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unktiot" sheetId="1" state="hidden" r:id="rId2"/>
    <sheet name="Ranking" sheetId="2" state="visible" r:id="rId3"/>
    <sheet name="Seur11" sheetId="3" state="visible" r:id="rId4"/>
    <sheet name="Kauha04" sheetId="4" state="visible" r:id="rId5"/>
    <sheet name="Leivo04" sheetId="5" state="visible" r:id="rId6"/>
    <sheet name="SM04" sheetId="6" state="visible" r:id="rId7"/>
    <sheet name="Jami01" sheetId="7" state="visible" r:id="rId8"/>
    <sheet name="R05VA" sheetId="8" state="visible" r:id="rId9"/>
    <sheet name="R05MM" sheetId="9" state="visible" r:id="rId10"/>
    <sheet name="R05EI" sheetId="10" state="visible" r:id="rId11"/>
    <sheet name="R05ED" sheetId="11" state="visible" r:id="rId12"/>
    <sheet name="R05KI" sheetId="12" state="visible" r:id="rId13"/>
    <sheet name="R05KO" sheetId="13" state="visible" r:id="rId14"/>
    <sheet name="R05SU" sheetId="14" state="visible" r:id="rId15"/>
    <sheet name="R05SUM" sheetId="15" state="visible" r:id="rId16"/>
    <sheet name="MO05SUL" sheetId="16" state="visible" r:id="rId17"/>
    <sheet name="MO05" sheetId="17" state="visible" r:id="rId18"/>
    <sheet name="PODBREZOVA04" sheetId="18" state="visible" r:id="rId19"/>
    <sheet name="PODBREZOVA03" sheetId="19" state="visible" r:id="rId20"/>
    <sheet name="Willi00" sheetId="20" state="visible" r:id="rId21"/>
    <sheet name="Kauha03" sheetId="21" state="visible" r:id="rId22"/>
    <sheet name="SM05" sheetId="22" state="visible" r:id="rId23"/>
    <sheet name="Vesis03" sheetId="23" state="visible" r:id="rId24"/>
    <sheet name="Kauha05" sheetId="24" state="visible" r:id="rId25"/>
    <sheet name="Leivo05" sheetId="25" state="visible" r:id="rId26"/>
    <sheet name="Vesi05" sheetId="26" state="visible" r:id="rId27"/>
    <sheet name="Ori02" sheetId="27" state="visible" r:id="rId28"/>
    <sheet name="Slo02" sheetId="28" state="visible" r:id="rId29"/>
    <sheet name="PM02" sheetId="29" state="visible" r:id="rId30"/>
    <sheet name="Jami02" sheetId="30" state="visible" r:id="rId31"/>
    <sheet name="R04VA" sheetId="31" state="visible" r:id="rId32"/>
    <sheet name="R04MM" sheetId="32" state="visible" r:id="rId33"/>
    <sheet name="R04EI" sheetId="33" state="visible" r:id="rId34"/>
    <sheet name="R04KI" sheetId="34" state="visible" r:id="rId35"/>
    <sheet name="R04ED" sheetId="35" state="visible" r:id="rId36"/>
    <sheet name="R04KO" sheetId="36" state="visible" r:id="rId37"/>
    <sheet name="R04SU" sheetId="37" state="visible" r:id="rId38"/>
    <sheet name="R04SUM" sheetId="38" state="visible" r:id="rId39"/>
    <sheet name="MO04" sheetId="39" state="visible" r:id="rId40"/>
    <sheet name="Module1" sheetId="40" state="hidden" r:id="rId41"/>
    <sheet name="Module2" sheetId="41" state="hidden" r:id="rId42"/>
    <sheet name="Module3" sheetId="42" state="hidden" r:id="rId43"/>
  </sheets>
  <definedNames>
    <definedName function="false" hidden="false" localSheetId="1" name="_xlnm.Print_Area" vbProcedure="false">Ranking!$A$1:$BE$107</definedName>
    <definedName function="false" hidden="false" name="data" vbProcedure="false">Ranking!$B$6:$BM$107</definedName>
    <definedName function="false" hidden="false" name="HtmlTulos" vbProcedure="false">Ranking!$A$1:$G$107</definedName>
    <definedName function="false" hidden="false" name="kisa94" vbProcedure="false">Ranking!$M$5:$N$5</definedName>
    <definedName function="false" hidden="false" name="kisa95" vbProcedure="false">#REF!</definedName>
    <definedName function="false" hidden="false" name="kisa96" vbProcedure="false">Ranking!$M$5:$AQ$5</definedName>
    <definedName function="false" hidden="false" name="open94r" vbProcedure="false">#REF!</definedName>
    <definedName function="false" hidden="false" name="open95r" vbProcedure="false">Ranking!$O$5:$BE$5</definedName>
    <definedName function="false" hidden="false" name="open96r" vbProcedure="false">Ranking!$AY$5:$BL$5</definedName>
    <definedName function="false" hidden="false" name="SM94" vbProcedure="false">#REF!</definedName>
    <definedName function="false" hidden="false" name="sum94" vbProcedure="false">Ranking!$H$6</definedName>
    <definedName function="false" hidden="false" name="sum95" vbProcedure="false">#REF!</definedName>
    <definedName function="false" hidden="false" name="sum96" vbProcedure="false">Ranking!$H$6</definedName>
    <definedName function="false" hidden="false" name="tulosalue" vbProcedure="false">Ranking!$A$1:$BE$66</definedName>
    <definedName function="false" hidden="false" name="ulko96" vbProcedure="false">Ranking!$AR$5:$A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258">
  <si>
    <t xml:space="preserve">Ranking-2005, epävirallinen tilanne</t>
  </si>
  <si>
    <t xml:space="preserve">2003</t>
  </si>
  <si>
    <t xml:space="preserve">2004</t>
  </si>
  <si>
    <t xml:space="preserve">2005</t>
  </si>
  <si>
    <t xml:space="preserve">Ulkomaiset</t>
  </si>
  <si>
    <t xml:space="preserve">-04</t>
  </si>
  <si>
    <t xml:space="preserve">=tulos(AE$4;AE$3;$B6)</t>
  </si>
  <si>
    <t xml:space="preserve">Kauha03</t>
  </si>
  <si>
    <t xml:space="preserve">Vesis03</t>
  </si>
  <si>
    <t xml:space="preserve">Kauha04</t>
  </si>
  <si>
    <t xml:space="preserve">Leivo04</t>
  </si>
  <si>
    <t xml:space="preserve">SM04</t>
  </si>
  <si>
    <t xml:space="preserve">Kauha05</t>
  </si>
  <si>
    <t xml:space="preserve">Leivo05</t>
  </si>
  <si>
    <t xml:space="preserve">SM05</t>
  </si>
  <si>
    <t xml:space="preserve">Vesi05</t>
  </si>
  <si>
    <t xml:space="preserve">PODBREZOVA03</t>
  </si>
  <si>
    <t xml:space="preserve">PODBREZOVA04</t>
  </si>
  <si>
    <t xml:space="preserve">MO04</t>
  </si>
  <si>
    <t xml:space="preserve">MO05</t>
  </si>
  <si>
    <t xml:space="preserve">Nimi</t>
  </si>
  <si>
    <t xml:space="preserve">Summa</t>
  </si>
  <si>
    <t xml:space="preserve">sij</t>
  </si>
  <si>
    <t xml:space="preserve">muutos</t>
  </si>
  <si>
    <t xml:space="preserve">Sum_n</t>
  </si>
  <si>
    <t xml:space="preserve">ka</t>
  </si>
  <si>
    <t xml:space="preserve">MO</t>
  </si>
  <si>
    <t xml:space="preserve">Yht</t>
  </si>
  <si>
    <t xml:space="preserve">MLV</t>
  </si>
  <si>
    <t xml:space="preserve">MLM</t>
  </si>
  <si>
    <t xml:space="preserve">MLK</t>
  </si>
  <si>
    <t xml:space="preserve">MLE</t>
  </si>
  <si>
    <t xml:space="preserve">MLKI</t>
  </si>
  <si>
    <t xml:space="preserve">MLEI</t>
  </si>
  <si>
    <t xml:space="preserve">Antti Nummelin</t>
  </si>
  <si>
    <t xml:space="preserve">Timo Mäenpää</t>
  </si>
  <si>
    <t xml:space="preserve">Vesa Lappalainen</t>
  </si>
  <si>
    <t xml:space="preserve">Heikki Laitinen</t>
  </si>
  <si>
    <t xml:space="preserve">Pasi Hynynen</t>
  </si>
  <si>
    <t xml:space="preserve">Jari Kolehmainen</t>
  </si>
  <si>
    <t xml:space="preserve">Kari Suhonen</t>
  </si>
  <si>
    <t xml:space="preserve">Tenho Salminen</t>
  </si>
  <si>
    <t xml:space="preserve">Kauko Koskinen</t>
  </si>
  <si>
    <t xml:space="preserve">Kenneth Konoi</t>
  </si>
  <si>
    <t xml:space="preserve">Kari Vuoppola</t>
  </si>
  <si>
    <t xml:space="preserve">Markku Kallio</t>
  </si>
  <si>
    <t xml:space="preserve">Virpi Nieminen</t>
  </si>
  <si>
    <t xml:space="preserve">Jari Suhonen</t>
  </si>
  <si>
    <t xml:space="preserve">Vesa Laitinen</t>
  </si>
  <si>
    <t xml:space="preserve">Timo Repo</t>
  </si>
  <si>
    <t xml:space="preserve">Kari Volanen</t>
  </si>
  <si>
    <t xml:space="preserve">Samu Sepponen</t>
  </si>
  <si>
    <t xml:space="preserve">Tino Jokinen</t>
  </si>
  <si>
    <t xml:space="preserve">Marko Latvaniemi</t>
  </si>
  <si>
    <t xml:space="preserve">Antti Sepponen</t>
  </si>
  <si>
    <t xml:space="preserve">Matti Eerola</t>
  </si>
  <si>
    <t xml:space="preserve">Pekka Vartia</t>
  </si>
  <si>
    <t xml:space="preserve">Harri Vaviolahti</t>
  </si>
  <si>
    <t xml:space="preserve">Antti Mäkipää</t>
  </si>
  <si>
    <t xml:space="preserve">Kari Tervala</t>
  </si>
  <si>
    <t xml:space="preserve">Timo Aittokoski</t>
  </si>
  <si>
    <t xml:space="preserve">Keijo Kaistila</t>
  </si>
  <si>
    <t xml:space="preserve">Tomi Tirronen</t>
  </si>
  <si>
    <t xml:space="preserve">Minna Anttila</t>
  </si>
  <si>
    <t xml:space="preserve">Antti Toivonen</t>
  </si>
  <si>
    <t xml:space="preserve">Jorma Saarela</t>
  </si>
  <si>
    <t xml:space="preserve">Pertti Tuuri</t>
  </si>
  <si>
    <t xml:space="preserve">Mika Marttila</t>
  </si>
  <si>
    <t xml:space="preserve">Kari Rämö</t>
  </si>
  <si>
    <t xml:space="preserve">Jukka Hänninen</t>
  </si>
  <si>
    <t xml:space="preserve">Janne Yli-Puntari</t>
  </si>
  <si>
    <t xml:space="preserve">Mikko Liukkula</t>
  </si>
  <si>
    <t xml:space="preserve">Heikki Nuutinen</t>
  </si>
  <si>
    <t xml:space="preserve">Arto Piikkilä</t>
  </si>
  <si>
    <t xml:space="preserve">Seppo Mäki-Kahma</t>
  </si>
  <si>
    <t xml:space="preserve">Janne Koivumäki</t>
  </si>
  <si>
    <t xml:space="preserve">Heikki Pimiä</t>
  </si>
  <si>
    <t xml:space="preserve">Riikka Vilkuna</t>
  </si>
  <si>
    <t xml:space="preserve">Marko Ojanperä</t>
  </si>
  <si>
    <t xml:space="preserve">Markku Huida</t>
  </si>
  <si>
    <t xml:space="preserve">Matti Hokkanen</t>
  </si>
  <si>
    <t xml:space="preserve">Juhani Hannonen</t>
  </si>
  <si>
    <t xml:space="preserve">Vesa Valtonen</t>
  </si>
  <si>
    <t xml:space="preserve">Petteri Vihavainen</t>
  </si>
  <si>
    <t xml:space="preserve">Lauri Pakarinen</t>
  </si>
  <si>
    <t xml:space="preserve">Olavi Saarinen</t>
  </si>
  <si>
    <t xml:space="preserve">Ismo Järvinen</t>
  </si>
  <si>
    <t xml:space="preserve">Jyrki Penttilä</t>
  </si>
  <si>
    <t xml:space="preserve">Simo Nenonen</t>
  </si>
  <si>
    <t xml:space="preserve">Reijo Koponen</t>
  </si>
  <si>
    <t xml:space="preserve">Urpo Harju</t>
  </si>
  <si>
    <t xml:space="preserve">Arvo Männistö</t>
  </si>
  <si>
    <t xml:space="preserve">Eero Loponen</t>
  </si>
  <si>
    <t xml:space="preserve">Antti Soini</t>
  </si>
  <si>
    <t xml:space="preserve">Arto Inkala</t>
  </si>
  <si>
    <t xml:space="preserve">Arto Tiihonen</t>
  </si>
  <si>
    <t xml:space="preserve">Hannu Laitinen</t>
  </si>
  <si>
    <t xml:space="preserve">Heikki Koivukoski</t>
  </si>
  <si>
    <t xml:space="preserve">Heikki Riekkola</t>
  </si>
  <si>
    <t xml:space="preserve">Jan Eklund</t>
  </si>
  <si>
    <t xml:space="preserve">Jani Mäkinen</t>
  </si>
  <si>
    <t xml:space="preserve">Jari Nieminen</t>
  </si>
  <si>
    <t xml:space="preserve">Jarmo Tervo</t>
  </si>
  <si>
    <t xml:space="preserve">Jorma Järvinen</t>
  </si>
  <si>
    <t xml:space="preserve">Jorma Lehtola</t>
  </si>
  <si>
    <t xml:space="preserve">Jorma Leivonen</t>
  </si>
  <si>
    <t xml:space="preserve">Juha Halinen</t>
  </si>
  <si>
    <t xml:space="preserve">Juha Vainio</t>
  </si>
  <si>
    <t xml:space="preserve">Jukka Markki</t>
  </si>
  <si>
    <t xml:space="preserve">Jussi Matilainen</t>
  </si>
  <si>
    <t xml:space="preserve">Jyrki Sivonen</t>
  </si>
  <si>
    <t xml:space="preserve">Jyrki Tunnela</t>
  </si>
  <si>
    <t xml:space="preserve">Kari Kiuru</t>
  </si>
  <si>
    <t xml:space="preserve">Kari Leino</t>
  </si>
  <si>
    <t xml:space="preserve">Kari Sipola</t>
  </si>
  <si>
    <t xml:space="preserve">Kari Sola</t>
  </si>
  <si>
    <t xml:space="preserve">Keijo Piitulainen</t>
  </si>
  <si>
    <t xml:space="preserve">Kim Ruutu</t>
  </si>
  <si>
    <t xml:space="preserve">Markku Mikkanen</t>
  </si>
  <si>
    <t xml:space="preserve">Matti Moisio</t>
  </si>
  <si>
    <t xml:space="preserve">Mika Kankaanpää</t>
  </si>
  <si>
    <t xml:space="preserve">Mikko Kiviranta</t>
  </si>
  <si>
    <t xml:space="preserve">Olli Borg</t>
  </si>
  <si>
    <t xml:space="preserve">Pasi Surakka</t>
  </si>
  <si>
    <t xml:space="preserve">Petri Huvinen</t>
  </si>
  <si>
    <t xml:space="preserve">Petri Jokinen</t>
  </si>
  <si>
    <t xml:space="preserve">Petri Luostarinen</t>
  </si>
  <si>
    <t xml:space="preserve">Robert Aarts</t>
  </si>
  <si>
    <t xml:space="preserve">Sampo Niittyvuopio</t>
  </si>
  <si>
    <t xml:space="preserve">Tapio Korpi</t>
  </si>
  <si>
    <t xml:space="preserve">Tapio Prusti</t>
  </si>
  <si>
    <t xml:space="preserve">Toni Mäkelä</t>
  </si>
  <si>
    <t xml:space="preserve">Veli-Matti Virvel</t>
  </si>
  <si>
    <t xml:space="preserve">Harri Tuononen</t>
  </si>
  <si>
    <t xml:space="preserve">Veli-Pekka Kiiski</t>
  </si>
  <si>
    <t xml:space="preserve">Ranking-95, seuraavat 11 eteenpäin</t>
  </si>
  <si>
    <t xml:space="preserve">Kauhajoki 2004</t>
  </si>
  <si>
    <t xml:space="preserve">Nro</t>
  </si>
  <si>
    <t xml:space="preserve">---</t>
  </si>
  <si>
    <t xml:space="preserve">------</t>
  </si>
  <si>
    <t xml:space="preserve">----------------------</t>
  </si>
  <si>
    <t xml:space="preserve">-----</t>
  </si>
  <si>
    <t xml:space="preserve">7.6.</t>
  </si>
  <si>
    <t xml:space="preserve">2004 21:47:24</t>
  </si>
  <si>
    <t xml:space="preserve">Leivonmäki 2004</t>
  </si>
  <si>
    <t xml:space="preserve">2004 21:39:02</t>
  </si>
  <si>
    <t xml:space="preserve">SM-01, Rautavaara</t>
  </si>
  <si>
    <t xml:space="preserve">-------------</t>
  </si>
  <si>
    <t xml:space="preserve">25.7.</t>
  </si>
  <si>
    <t xml:space="preserve">2004 18:52:57</t>
  </si>
  <si>
    <t xml:space="preserve">Jämi -01</t>
  </si>
  <si>
    <t xml:space="preserve">----</t>
  </si>
  <si>
    <t xml:space="preserve">-----------------------</t>
  </si>
  <si>
    <t xml:space="preserve">Matkaliiga -05, vapaa</t>
  </si>
  <si>
    <t xml:space="preserve">open</t>
  </si>
  <si>
    <t xml:space="preserve">Pvm</t>
  </si>
  <si>
    <t xml:space="preserve">Lähtö</t>
  </si>
  <si>
    <t xml:space="preserve">min</t>
  </si>
  <si>
    <t xml:space="preserve">km</t>
  </si>
  <si>
    <t xml:space="preserve">km/h</t>
  </si>
  <si>
    <t xml:space="preserve">Pist</t>
  </si>
  <si>
    <t xml:space="preserve">--------------------</t>
  </si>
  <si>
    <t xml:space="preserve">------------</t>
  </si>
  <si>
    <t xml:space="preserve">-------</t>
  </si>
  <si>
    <t xml:space="preserve">--</t>
  </si>
  <si>
    <t xml:space="preserve">Matkaliiga -05, määrämaali</t>
  </si>
  <si>
    <t xml:space="preserve">Matkaliiga -05, edestakainen ilmassa</t>
  </si>
  <si>
    <t xml:space="preserve">Matkaliiga -05, edestakainen FAI</t>
  </si>
  <si>
    <t xml:space="preserve">Matkaliiga -05, kolmio ilmassa</t>
  </si>
  <si>
    <t xml:space="preserve">Matkaliiga -05, kolmio FAI</t>
  </si>
  <si>
    <t xml:space="preserve">Matkaliiga -05, summaluokka</t>
  </si>
  <si>
    <t xml:space="preserve">sum</t>
  </si>
  <si>
    <t xml:space="preserve">Kpl</t>
  </si>
  <si>
    <t xml:space="preserve">pist</t>
  </si>
  <si>
    <t xml:space="preserve">Pekka Vartiainen</t>
  </si>
  <si>
    <t xml:space="preserve">-------------------------------</t>
  </si>
  <si>
    <t xml:space="preserve">18.4.2006 19:10:20</t>
  </si>
  <si>
    <t xml:space="preserve">luok</t>
  </si>
  <si>
    <t xml:space="preserve">KO</t>
  </si>
  <si>
    <t xml:space="preserve">EI</t>
  </si>
  <si>
    <t xml:space="preserve">ED</t>
  </si>
  <si>
    <t xml:space="preserve">KI</t>
  </si>
  <si>
    <t xml:space="preserve">VA</t>
  </si>
  <si>
    <t xml:space="preserve">Matkalento-open -05, summaluokka</t>
  </si>
  <si>
    <t xml:space="preserve">N</t>
  </si>
  <si>
    <t xml:space="preserve">ro</t>
  </si>
  <si>
    <t xml:space="preserve">Matkaliiga -05</t>
  </si>
  <si>
    <t xml:space="preserve">Korjattu summa</t>
  </si>
  <si>
    <t xml:space="preserve">nro</t>
  </si>
  <si>
    <t xml:space="preserve">nimi</t>
  </si>
  <si>
    <t xml:space="preserve">R05VA</t>
  </si>
  <si>
    <t xml:space="preserve">R05MM</t>
  </si>
  <si>
    <t xml:space="preserve">R05EI</t>
  </si>
  <si>
    <t xml:space="preserve">R05ED</t>
  </si>
  <si>
    <t xml:space="preserve">R05KI</t>
  </si>
  <si>
    <t xml:space="preserve">R05KO</t>
  </si>
  <si>
    <t xml:space="preserve">R05SU</t>
  </si>
  <si>
    <t xml:space="preserve">PODBREZOVA 200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1 scaled</t>
  </si>
  <si>
    <t xml:space="preserve">d2 scaled</t>
  </si>
  <si>
    <t xml:space="preserve">d3 scaled</t>
  </si>
  <si>
    <t xml:space="preserve">d4 scaled</t>
  </si>
  <si>
    <t xml:space="preserve">d5 scaled</t>
  </si>
  <si>
    <t xml:space="preserve">ans</t>
  </si>
  <si>
    <t xml:space="preserve">PODBREZOVA 2003</t>
  </si>
  <si>
    <t xml:space="preserve">Willimies-2000</t>
  </si>
  <si>
    <t xml:space="preserve">.2000 19:12:46</t>
  </si>
  <si>
    <t xml:space="preserve">Kauhajoki-2003</t>
  </si>
  <si>
    <t xml:space="preserve">12.6.</t>
  </si>
  <si>
    <t xml:space="preserve">2003 10:06:27</t>
  </si>
  <si>
    <t xml:space="preserve">SM-2005, Rautavaara</t>
  </si>
  <si>
    <t xml:space="preserve">2.7.</t>
  </si>
  <si>
    <t xml:space="preserve">2005 21:36:31</t>
  </si>
  <si>
    <t xml:space="preserve">Vesivehmaa -2003</t>
  </si>
  <si>
    <t xml:space="preserve">2.10.</t>
  </si>
  <si>
    <t xml:space="preserve">2003 15:23:25</t>
  </si>
  <si>
    <t xml:space="preserve">Kauhajoki -05</t>
  </si>
  <si>
    <t xml:space="preserve">3.5.</t>
  </si>
  <si>
    <t xml:space="preserve">2005 20:56:06</t>
  </si>
  <si>
    <t xml:space="preserve">Leivonmäki 05</t>
  </si>
  <si>
    <t xml:space="preserve">13.6.</t>
  </si>
  <si>
    <t xml:space="preserve">2005 11:26:55</t>
  </si>
  <si>
    <t xml:space="preserve">Vesivehmaa-05</t>
  </si>
  <si>
    <t xml:space="preserve">17.7.</t>
  </si>
  <si>
    <t xml:space="preserve">2005 22:03:26</t>
  </si>
  <si>
    <t xml:space="preserve">Oripää-02</t>
  </si>
  <si>
    <t xml:space="preserve">.2002 23:55:26</t>
  </si>
  <si>
    <t xml:space="preserve">Slovakia 2002</t>
  </si>
  <si>
    <t xml:space="preserve">ansaittu</t>
  </si>
  <si>
    <t xml:space="preserve">p/day</t>
  </si>
  <si>
    <t xml:space="preserve">Nordig Open 2002, Vågo</t>
  </si>
  <si>
    <t xml:space="preserve">jäljellä</t>
  </si>
  <si>
    <t xml:space="preserve">p2/day</t>
  </si>
  <si>
    <t xml:space="preserve">Kauhajoki -99</t>
  </si>
  <si>
    <t xml:space="preserve">.1999 14:42:36</t>
  </si>
  <si>
    <t xml:space="preserve">Matkalento-liiga -04, vapaa</t>
  </si>
  <si>
    <t xml:space="preserve">Matkalento-liiga -02, määrämaali</t>
  </si>
  <si>
    <t xml:space="preserve">Matkalento-liiga -02, edestakainen ilmassa</t>
  </si>
  <si>
    <t xml:space="preserve">Matkalento-liiga -02, kolmio ilmassa</t>
  </si>
  <si>
    <t xml:space="preserve">Matkalento-liiga -02, edestakainen</t>
  </si>
  <si>
    <t xml:space="preserve">Matkalento-liiga -02, kolmio</t>
  </si>
  <si>
    <t xml:space="preserve">Matkalento-liiga -02, summaluokka</t>
  </si>
  <si>
    <t xml:space="preserve">10.4.2005 19:39:27</t>
  </si>
  <si>
    <t xml:space="preserve">Matkalento-liiga 2002, summaluokka</t>
  </si>
  <si>
    <t xml:space="preserve">MM</t>
  </si>
  <si>
    <t xml:space="preserve">Matkalento-liiga -02</t>
  </si>
  <si>
    <t xml:space="preserve">R04VA</t>
  </si>
  <si>
    <t xml:space="preserve">R04MM</t>
  </si>
  <si>
    <t xml:space="preserve">R04EI</t>
  </si>
  <si>
    <t xml:space="preserve">R04ED</t>
  </si>
  <si>
    <t xml:space="preserve">R04KI</t>
  </si>
  <si>
    <t xml:space="preserve">R04KO</t>
  </si>
  <si>
    <t xml:space="preserve">R04S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[$-409]m/d/yyyy"/>
    <numFmt numFmtId="169" formatCode="d/m/yy"/>
    <numFmt numFmtId="170" formatCode="[$-409]h:mm"/>
    <numFmt numFmtId="171" formatCode="d/m"/>
    <numFmt numFmtId="172" formatCode="0.00"/>
    <numFmt numFmtId="173" formatCode="m/d/yy"/>
    <numFmt numFmtId="174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24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x1" xfId="20"/>
    <cellStyle name="Heading 1" xfId="21"/>
    <cellStyle name="ot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kalennot -99</a:t>
            </a:r>
          </a:p>
        </c:rich>
      </c:tx>
      <c:layout>
        <c:manualLayout>
          <c:xMode val="edge"/>
          <c:yMode val="edge"/>
          <c:x val="0.400502332256907"/>
          <c:y val="0.088388861263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89451022605"/>
          <c:y val="0.0310790651417205"/>
          <c:w val="0.97438105489774"/>
          <c:h val="0.943560417702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äärämaali"</c:f>
              <c:strCache>
                <c:ptCount val="1"/>
                <c:pt idx="0">
                  <c:v>Määräma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Q$4:$Q$72</c:f>
              <c:numCache>
                <c:formatCode>General</c:formatCode>
                <c:ptCount val="69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paa"</c:f>
              <c:strCache>
                <c:ptCount val="1"/>
                <c:pt idx="0">
                  <c:v>Vapaa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P$4:$P$72</c:f>
              <c:numCache>
                <c:formatCode>General</c:formatCode>
                <c:ptCount val="69"/>
                <c:pt idx="0">
                  <c:v>53.6</c:v>
                </c:pt>
                <c:pt idx="1">
                  <c:v>53.6</c:v>
                </c:pt>
                <c:pt idx="2">
                  <c:v>53.6</c:v>
                </c:pt>
                <c:pt idx="3">
                  <c:v>53.6</c:v>
                </c:pt>
                <c:pt idx="4">
                  <c:v>50.9</c:v>
                </c:pt>
                <c:pt idx="5">
                  <c:v>75.9</c:v>
                </c:pt>
                <c:pt idx="6">
                  <c:v>54.4</c:v>
                </c:pt>
                <c:pt idx="7">
                  <c:v>54.3</c:v>
                </c:pt>
                <c:pt idx="8">
                  <c:v>79.5</c:v>
                </c:pt>
                <c:pt idx="9">
                  <c:v>63.4</c:v>
                </c:pt>
                <c:pt idx="10">
                  <c:v>40.8</c:v>
                </c:pt>
                <c:pt idx="11">
                  <c:v>114.2</c:v>
                </c:pt>
                <c:pt idx="12">
                  <c:v>64.1</c:v>
                </c:pt>
                <c:pt idx="13">
                  <c:v>27.2</c:v>
                </c:pt>
                <c:pt idx="14">
                  <c:v>48</c:v>
                </c:pt>
                <c:pt idx="15">
                  <c:v>46.6</c:v>
                </c:pt>
                <c:pt idx="16">
                  <c:v>20.6</c:v>
                </c:pt>
                <c:pt idx="17">
                  <c:v>71.9</c:v>
                </c:pt>
                <c:pt idx="18">
                  <c:v>39</c:v>
                </c:pt>
                <c:pt idx="19">
                  <c:v>22</c:v>
                </c:pt>
                <c:pt idx="20">
                  <c:v>21.1</c:v>
                </c:pt>
                <c:pt idx="21">
                  <c:v>31.6</c:v>
                </c:pt>
                <c:pt idx="22">
                  <c:v>30.3</c:v>
                </c:pt>
                <c:pt idx="23">
                  <c:v>30.1</c:v>
                </c:pt>
                <c:pt idx="24">
                  <c:v>29</c:v>
                </c:pt>
                <c:pt idx="25">
                  <c:v>56.8</c:v>
                </c:pt>
                <c:pt idx="26">
                  <c:v>15.6</c:v>
                </c:pt>
                <c:pt idx="27">
                  <c:v>26.9</c:v>
                </c:pt>
                <c:pt idx="28">
                  <c:v>17.6</c:v>
                </c:pt>
                <c:pt idx="29">
                  <c:v>25.2</c:v>
                </c:pt>
                <c:pt idx="30">
                  <c:v>46.5</c:v>
                </c:pt>
                <c:pt idx="31">
                  <c:v>22.9</c:v>
                </c:pt>
                <c:pt idx="32">
                  <c:v>36.1</c:v>
                </c:pt>
                <c:pt idx="33">
                  <c:v>21.4</c:v>
                </c:pt>
                <c:pt idx="34">
                  <c:v>21.7</c:v>
                </c:pt>
                <c:pt idx="35">
                  <c:v>39.9</c:v>
                </c:pt>
                <c:pt idx="36">
                  <c:v>13.8</c:v>
                </c:pt>
                <c:pt idx="37">
                  <c:v>18.1</c:v>
                </c:pt>
                <c:pt idx="38">
                  <c:v>34.5</c:v>
                </c:pt>
                <c:pt idx="39">
                  <c:v>17.3</c:v>
                </c:pt>
                <c:pt idx="40">
                  <c:v>16.6</c:v>
                </c:pt>
                <c:pt idx="41">
                  <c:v>16.3</c:v>
                </c:pt>
                <c:pt idx="42">
                  <c:v>21.3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ljettu"</c:f>
              <c:strCache>
                <c:ptCount val="1"/>
                <c:pt idx="0">
                  <c:v>Suljett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R$4:$R$72</c:f>
              <c:numCache>
                <c:formatCode>General</c:formatCode>
                <c:ptCount val="69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</c:numCache>
            </c:numRef>
          </c:yVal>
          <c:smooth val="0"/>
        </c:ser>
        <c:axId val="53660072"/>
        <c:axId val="97212026"/>
      </c:scatterChart>
      <c:valAx>
        <c:axId val="53660072"/>
        <c:scaling>
          <c:orientation val="minMax"/>
          <c:max val="36433"/>
          <c:min val="36265"/>
        </c:scaling>
        <c:delete val="0"/>
        <c:axPos val="b"/>
        <c:numFmt formatCode="d/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26"/>
        <c:crossesAt val="0"/>
        <c:crossBetween val="midCat"/>
        <c:majorUnit val="7"/>
        <c:minorUnit val="1"/>
      </c:valAx>
      <c:valAx>
        <c:axId val="97212026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30068173664"/>
          <c:y val="0.11076578816509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ljetut matkat -97</a:t>
            </a:r>
          </a:p>
        </c:rich>
      </c:tx>
      <c:layout>
        <c:manualLayout>
          <c:xMode val="edge"/>
          <c:yMode val="edge"/>
          <c:x val="0.431790455687119"/>
          <c:y val="0.0893787089742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89451022605"/>
          <c:y val="0.0302773404384159"/>
          <c:w val="0.97438105489774"/>
          <c:h val="0.93871866295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R$4:$R$72</c:f>
              <c:numCache>
                <c:formatCode>General</c:formatCode>
                <c:ptCount val="69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</c:numCache>
            </c:numRef>
          </c:yVal>
          <c:smooth val="0"/>
        </c:ser>
        <c:axId val="40310294"/>
        <c:axId val="11252523"/>
      </c:scatterChart>
      <c:valAx>
        <c:axId val="40310294"/>
        <c:scaling>
          <c:orientation val="minMax"/>
          <c:max val="35672"/>
          <c:min val="35533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523"/>
        <c:crossesAt val="0"/>
        <c:crossBetween val="midCat"/>
        <c:majorUnit val="7"/>
        <c:minorUnit val="1"/>
      </c:valAx>
      <c:valAx>
        <c:axId val="11252523"/>
        <c:scaling>
          <c:orientation val="minMax"/>
          <c:max val="1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kalennot-97, painotetut tulokset</a:t>
            </a:r>
          </a:p>
        </c:rich>
      </c:tx>
      <c:layout>
        <c:manualLayout>
          <c:xMode val="edge"/>
          <c:yMode val="edge"/>
          <c:x val="0.437603157517043"/>
          <c:y val="0.204595997034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512378902"/>
          <c:y val="0.185322461082283"/>
          <c:w val="0.97021887334051"/>
          <c:h val="0.814677538917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äärämaali"</c:f>
              <c:strCache>
                <c:ptCount val="1"/>
                <c:pt idx="0">
                  <c:v>Määrämaal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N$4:$N$72</c:f>
              <c:numCache>
                <c:formatCode>General</c:formatCode>
                <c:ptCount val="69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paa"</c:f>
              <c:strCache>
                <c:ptCount val="1"/>
                <c:pt idx="0">
                  <c:v>Vapa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M$4:$M$72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2"/>
          <c:order val="2"/>
          <c:tx>
            <c:strRef>
              <c:f>"Suljettu"</c:f>
              <c:strCache>
                <c:ptCount val="1"/>
                <c:pt idx="0">
                  <c:v>Suljettu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5SUM!$D$4:$D$72</c:f>
              <c:numCache>
                <c:formatCode>General</c:formatCode>
                <c:ptCount val="69"/>
                <c:pt idx="0">
                  <c:v>38536</c:v>
                </c:pt>
                <c:pt idx="1">
                  <c:v>38536</c:v>
                </c:pt>
                <c:pt idx="2">
                  <c:v>38536</c:v>
                </c:pt>
                <c:pt idx="3">
                  <c:v>38536</c:v>
                </c:pt>
                <c:pt idx="4">
                  <c:v>38520</c:v>
                </c:pt>
                <c:pt idx="5">
                  <c:v>38547</c:v>
                </c:pt>
                <c:pt idx="6">
                  <c:v>38492</c:v>
                </c:pt>
                <c:pt idx="7">
                  <c:v>38458</c:v>
                </c:pt>
                <c:pt idx="8">
                  <c:v>38567</c:v>
                </c:pt>
                <c:pt idx="9">
                  <c:v>38522</c:v>
                </c:pt>
                <c:pt idx="10">
                  <c:v>38538</c:v>
                </c:pt>
                <c:pt idx="11">
                  <c:v>38486</c:v>
                </c:pt>
                <c:pt idx="12">
                  <c:v>38542</c:v>
                </c:pt>
                <c:pt idx="13">
                  <c:v>38505</c:v>
                </c:pt>
                <c:pt idx="14">
                  <c:v>38471</c:v>
                </c:pt>
                <c:pt idx="15">
                  <c:v>38458</c:v>
                </c:pt>
                <c:pt idx="16">
                  <c:v>38536</c:v>
                </c:pt>
                <c:pt idx="17">
                  <c:v>38543</c:v>
                </c:pt>
                <c:pt idx="18">
                  <c:v>38567</c:v>
                </c:pt>
                <c:pt idx="19">
                  <c:v>38458</c:v>
                </c:pt>
                <c:pt idx="20">
                  <c:v>38536</c:v>
                </c:pt>
                <c:pt idx="21">
                  <c:v>38503</c:v>
                </c:pt>
                <c:pt idx="22">
                  <c:v>38521</c:v>
                </c:pt>
                <c:pt idx="23">
                  <c:v>38445</c:v>
                </c:pt>
                <c:pt idx="24">
                  <c:v>38524</c:v>
                </c:pt>
                <c:pt idx="25">
                  <c:v>38466</c:v>
                </c:pt>
                <c:pt idx="26">
                  <c:v>38458</c:v>
                </c:pt>
                <c:pt idx="27">
                  <c:v>38522</c:v>
                </c:pt>
                <c:pt idx="28">
                  <c:v>38547</c:v>
                </c:pt>
                <c:pt idx="29">
                  <c:v>38510</c:v>
                </c:pt>
                <c:pt idx="30">
                  <c:v>38543</c:v>
                </c:pt>
                <c:pt idx="31">
                  <c:v>38606</c:v>
                </c:pt>
                <c:pt idx="32">
                  <c:v>38542</c:v>
                </c:pt>
                <c:pt idx="33">
                  <c:v>38554</c:v>
                </c:pt>
                <c:pt idx="34">
                  <c:v>38536</c:v>
                </c:pt>
                <c:pt idx="35">
                  <c:v>38524</c:v>
                </c:pt>
                <c:pt idx="36">
                  <c:v>38468</c:v>
                </c:pt>
                <c:pt idx="37">
                  <c:v>38536</c:v>
                </c:pt>
                <c:pt idx="38">
                  <c:v>38542</c:v>
                </c:pt>
                <c:pt idx="39">
                  <c:v>38536</c:v>
                </c:pt>
                <c:pt idx="40">
                  <c:v>38554</c:v>
                </c:pt>
                <c:pt idx="41">
                  <c:v>38554</c:v>
                </c:pt>
                <c:pt idx="42">
                  <c:v>38599</c:v>
                </c:pt>
              </c:numCache>
            </c:numRef>
          </c:xVal>
          <c:yVal>
            <c:numRef>
              <c:f>R05SUM!$O$4:$O$72</c:f>
              <c:numCache>
                <c:formatCode>General</c:formatCode>
                <c:ptCount val="69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</c:numCache>
            </c:numRef>
          </c:yVal>
          <c:smooth val="0"/>
        </c:ser>
        <c:axId val="46543977"/>
        <c:axId val="30686473"/>
      </c:scatterChart>
      <c:valAx>
        <c:axId val="46543977"/>
        <c:scaling>
          <c:orientation val="minMax"/>
          <c:max val="35672"/>
          <c:min val="35533"/>
        </c:scaling>
        <c:delete val="0"/>
        <c:axPos val="b"/>
        <c:numFmt formatCode="d/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473"/>
        <c:crossesAt val="0"/>
        <c:crossBetween val="midCat"/>
        <c:majorUnit val="7"/>
        <c:minorUnit val="1"/>
      </c:valAx>
      <c:valAx>
        <c:axId val="3068647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9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015787585217"/>
          <c:y val="0.137879911045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kalennot-96, painotetut tulok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9530956848"/>
          <c:y val="0.173333333333333"/>
          <c:w val="0.923001876172608"/>
          <c:h val="0.826666666666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4SUM!$D$4:$D$79</c:f>
              <c:numCache>
                <c:formatCode>General</c:formatCode>
                <c:ptCount val="76"/>
                <c:pt idx="0">
                  <c:v>38186</c:v>
                </c:pt>
                <c:pt idx="1">
                  <c:v>38143</c:v>
                </c:pt>
                <c:pt idx="2">
                  <c:v>38186</c:v>
                </c:pt>
                <c:pt idx="3">
                  <c:v>38109</c:v>
                </c:pt>
                <c:pt idx="4">
                  <c:v>38115</c:v>
                </c:pt>
                <c:pt idx="5">
                  <c:v>38186</c:v>
                </c:pt>
                <c:pt idx="6">
                  <c:v>38143</c:v>
                </c:pt>
                <c:pt idx="7">
                  <c:v>38151</c:v>
                </c:pt>
                <c:pt idx="8">
                  <c:v>38113</c:v>
                </c:pt>
                <c:pt idx="9">
                  <c:v>38143</c:v>
                </c:pt>
                <c:pt idx="10">
                  <c:v>38090</c:v>
                </c:pt>
                <c:pt idx="11">
                  <c:v>38115</c:v>
                </c:pt>
                <c:pt idx="12">
                  <c:v>38107</c:v>
                </c:pt>
                <c:pt idx="13">
                  <c:v>38186</c:v>
                </c:pt>
                <c:pt idx="14">
                  <c:v>38184</c:v>
                </c:pt>
                <c:pt idx="15">
                  <c:v>38090</c:v>
                </c:pt>
                <c:pt idx="16">
                  <c:v>38115</c:v>
                </c:pt>
                <c:pt idx="17">
                  <c:v>38157</c:v>
                </c:pt>
                <c:pt idx="18">
                  <c:v>38102</c:v>
                </c:pt>
                <c:pt idx="19">
                  <c:v>38102</c:v>
                </c:pt>
                <c:pt idx="20">
                  <c:v>38102</c:v>
                </c:pt>
                <c:pt idx="21">
                  <c:v>38102</c:v>
                </c:pt>
                <c:pt idx="22">
                  <c:v>38204</c:v>
                </c:pt>
                <c:pt idx="23">
                  <c:v>38157</c:v>
                </c:pt>
                <c:pt idx="24">
                  <c:v>38115</c:v>
                </c:pt>
                <c:pt idx="25">
                  <c:v>38107</c:v>
                </c:pt>
                <c:pt idx="26">
                  <c:v>38107</c:v>
                </c:pt>
                <c:pt idx="27">
                  <c:v>38204</c:v>
                </c:pt>
                <c:pt idx="28">
                  <c:v>38157</c:v>
                </c:pt>
                <c:pt idx="29">
                  <c:v>38157</c:v>
                </c:pt>
                <c:pt idx="30">
                  <c:v>38157</c:v>
                </c:pt>
                <c:pt idx="31">
                  <c:v>38142</c:v>
                </c:pt>
                <c:pt idx="32">
                  <c:v>38115</c:v>
                </c:pt>
                <c:pt idx="33">
                  <c:v>38189</c:v>
                </c:pt>
                <c:pt idx="34">
                  <c:v>38140</c:v>
                </c:pt>
                <c:pt idx="35">
                  <c:v>38234</c:v>
                </c:pt>
                <c:pt idx="36">
                  <c:v>38115</c:v>
                </c:pt>
                <c:pt idx="37">
                  <c:v>38195</c:v>
                </c:pt>
                <c:pt idx="38">
                  <c:v>38090</c:v>
                </c:pt>
                <c:pt idx="39">
                  <c:v>38090</c:v>
                </c:pt>
                <c:pt idx="40">
                  <c:v>38189</c:v>
                </c:pt>
                <c:pt idx="41">
                  <c:v>38157</c:v>
                </c:pt>
                <c:pt idx="42">
                  <c:v>38151</c:v>
                </c:pt>
                <c:pt idx="43">
                  <c:v>38130</c:v>
                </c:pt>
                <c:pt idx="44">
                  <c:v>38102</c:v>
                </c:pt>
                <c:pt idx="45">
                  <c:v>38100</c:v>
                </c:pt>
                <c:pt idx="46">
                  <c:v>38115</c:v>
                </c:pt>
                <c:pt idx="47">
                  <c:v>38191</c:v>
                </c:pt>
                <c:pt idx="48">
                  <c:v>38142</c:v>
                </c:pt>
                <c:pt idx="49">
                  <c:v>38120</c:v>
                </c:pt>
                <c:pt idx="50">
                  <c:v>38120</c:v>
                </c:pt>
              </c:numCache>
            </c:numRef>
          </c:xVal>
          <c:yVal>
            <c:numRef>
              <c:f>R04SUM!$J$4:$J$79</c:f>
              <c:numCache>
                <c:formatCode>General</c:formatCode>
                <c:ptCount val="76"/>
                <c:pt idx="0">
                  <c:v>265.7</c:v>
                </c:pt>
                <c:pt idx="1">
                  <c:v>155.9</c:v>
                </c:pt>
                <c:pt idx="2">
                  <c:v>155.4</c:v>
                </c:pt>
                <c:pt idx="3">
                  <c:v>135.7</c:v>
                </c:pt>
                <c:pt idx="4">
                  <c:v>127.7</c:v>
                </c:pt>
                <c:pt idx="5">
                  <c:v>115.3</c:v>
                </c:pt>
                <c:pt idx="6">
                  <c:v>99.1</c:v>
                </c:pt>
                <c:pt idx="7">
                  <c:v>87.2</c:v>
                </c:pt>
                <c:pt idx="8">
                  <c:v>83</c:v>
                </c:pt>
                <c:pt idx="9">
                  <c:v>78.5</c:v>
                </c:pt>
                <c:pt idx="10">
                  <c:v>77.3</c:v>
                </c:pt>
                <c:pt idx="11">
                  <c:v>76.3</c:v>
                </c:pt>
                <c:pt idx="12">
                  <c:v>76.1</c:v>
                </c:pt>
                <c:pt idx="13">
                  <c:v>74</c:v>
                </c:pt>
                <c:pt idx="14">
                  <c:v>73.2</c:v>
                </c:pt>
                <c:pt idx="15">
                  <c:v>72.6</c:v>
                </c:pt>
                <c:pt idx="16">
                  <c:v>71</c:v>
                </c:pt>
                <c:pt idx="17">
                  <c:v>69.6</c:v>
                </c:pt>
                <c:pt idx="18">
                  <c:v>68.5</c:v>
                </c:pt>
                <c:pt idx="19">
                  <c:v>68.5</c:v>
                </c:pt>
                <c:pt idx="20">
                  <c:v>68.5</c:v>
                </c:pt>
                <c:pt idx="21">
                  <c:v>68.5</c:v>
                </c:pt>
                <c:pt idx="22">
                  <c:v>68.5</c:v>
                </c:pt>
                <c:pt idx="23">
                  <c:v>65.8</c:v>
                </c:pt>
                <c:pt idx="24">
                  <c:v>65.2</c:v>
                </c:pt>
                <c:pt idx="25">
                  <c:v>64.7</c:v>
                </c:pt>
                <c:pt idx="26">
                  <c:v>64.7</c:v>
                </c:pt>
                <c:pt idx="27">
                  <c:v>64.2</c:v>
                </c:pt>
                <c:pt idx="28">
                  <c:v>62.2</c:v>
                </c:pt>
                <c:pt idx="29">
                  <c:v>56.2</c:v>
                </c:pt>
                <c:pt idx="30">
                  <c:v>52.4</c:v>
                </c:pt>
                <c:pt idx="31">
                  <c:v>47.7</c:v>
                </c:pt>
                <c:pt idx="32">
                  <c:v>47.4</c:v>
                </c:pt>
                <c:pt idx="33">
                  <c:v>44</c:v>
                </c:pt>
                <c:pt idx="34">
                  <c:v>43.6</c:v>
                </c:pt>
                <c:pt idx="35">
                  <c:v>43.1</c:v>
                </c:pt>
                <c:pt idx="36">
                  <c:v>42.9</c:v>
                </c:pt>
                <c:pt idx="37">
                  <c:v>40.3</c:v>
                </c:pt>
                <c:pt idx="38">
                  <c:v>38</c:v>
                </c:pt>
                <c:pt idx="39">
                  <c:v>36.7</c:v>
                </c:pt>
                <c:pt idx="40">
                  <c:v>35.8</c:v>
                </c:pt>
                <c:pt idx="41">
                  <c:v>34.2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1.3</c:v>
                </c:pt>
                <c:pt idx="46">
                  <c:v>31</c:v>
                </c:pt>
                <c:pt idx="47">
                  <c:v>29.3</c:v>
                </c:pt>
                <c:pt idx="48">
                  <c:v>18.8</c:v>
                </c:pt>
                <c:pt idx="49">
                  <c:v>15.4</c:v>
                </c:pt>
                <c:pt idx="50">
                  <c:v>15.4</c:v>
                </c:pt>
                <c:pt idx="52">
                  <c:v>0.81875</c:v>
                </c:pt>
              </c:numCache>
            </c:numRef>
          </c:yVal>
          <c:smooth val="0"/>
        </c:ser>
        <c:axId val="48091687"/>
        <c:axId val="30038077"/>
      </c:scatterChart>
      <c:valAx>
        <c:axId val="48091687"/>
        <c:scaling>
          <c:orientation val="minMax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77"/>
        <c:crossesAt val="0"/>
        <c:crossBetween val="midCat"/>
        <c:majorUnit val="7"/>
        <c:minorUnit val="1.75"/>
      </c:valAx>
      <c:valAx>
        <c:axId val="30038077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kalennot-96, painotetut tulokset</a:t>
            </a:r>
          </a:p>
        </c:rich>
      </c:tx>
      <c:layout>
        <c:manualLayout>
          <c:xMode val="edge"/>
          <c:yMode val="edge"/>
          <c:x val="0.423522334185592"/>
          <c:y val="0.291897891231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998195217326"/>
          <c:y val="0.277469478357381"/>
          <c:w val="0.981200180478267"/>
          <c:h val="0.722530521642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äärämaali"</c:f>
              <c:strCache>
                <c:ptCount val="1"/>
                <c:pt idx="0">
                  <c:v>Määrämaal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4SUM!$D$4:$D$79</c:f>
              <c:numCache>
                <c:formatCode>General</c:formatCode>
                <c:ptCount val="76"/>
                <c:pt idx="0">
                  <c:v>38186</c:v>
                </c:pt>
                <c:pt idx="1">
                  <c:v>38143</c:v>
                </c:pt>
                <c:pt idx="2">
                  <c:v>38186</c:v>
                </c:pt>
                <c:pt idx="3">
                  <c:v>38109</c:v>
                </c:pt>
                <c:pt idx="4">
                  <c:v>38115</c:v>
                </c:pt>
                <c:pt idx="5">
                  <c:v>38186</c:v>
                </c:pt>
                <c:pt idx="6">
                  <c:v>38143</c:v>
                </c:pt>
                <c:pt idx="7">
                  <c:v>38151</c:v>
                </c:pt>
                <c:pt idx="8">
                  <c:v>38113</c:v>
                </c:pt>
                <c:pt idx="9">
                  <c:v>38143</c:v>
                </c:pt>
                <c:pt idx="10">
                  <c:v>38090</c:v>
                </c:pt>
                <c:pt idx="11">
                  <c:v>38115</c:v>
                </c:pt>
                <c:pt idx="12">
                  <c:v>38107</c:v>
                </c:pt>
                <c:pt idx="13">
                  <c:v>38186</c:v>
                </c:pt>
                <c:pt idx="14">
                  <c:v>38184</c:v>
                </c:pt>
                <c:pt idx="15">
                  <c:v>38090</c:v>
                </c:pt>
                <c:pt idx="16">
                  <c:v>38115</c:v>
                </c:pt>
                <c:pt idx="17">
                  <c:v>38157</c:v>
                </c:pt>
                <c:pt idx="18">
                  <c:v>38102</c:v>
                </c:pt>
                <c:pt idx="19">
                  <c:v>38102</c:v>
                </c:pt>
                <c:pt idx="20">
                  <c:v>38102</c:v>
                </c:pt>
                <c:pt idx="21">
                  <c:v>38102</c:v>
                </c:pt>
                <c:pt idx="22">
                  <c:v>38204</c:v>
                </c:pt>
                <c:pt idx="23">
                  <c:v>38157</c:v>
                </c:pt>
                <c:pt idx="24">
                  <c:v>38115</c:v>
                </c:pt>
                <c:pt idx="25">
                  <c:v>38107</c:v>
                </c:pt>
                <c:pt idx="26">
                  <c:v>38107</c:v>
                </c:pt>
                <c:pt idx="27">
                  <c:v>38204</c:v>
                </c:pt>
                <c:pt idx="28">
                  <c:v>38157</c:v>
                </c:pt>
                <c:pt idx="29">
                  <c:v>38157</c:v>
                </c:pt>
                <c:pt idx="30">
                  <c:v>38157</c:v>
                </c:pt>
                <c:pt idx="31">
                  <c:v>38142</c:v>
                </c:pt>
                <c:pt idx="32">
                  <c:v>38115</c:v>
                </c:pt>
                <c:pt idx="33">
                  <c:v>38189</c:v>
                </c:pt>
                <c:pt idx="34">
                  <c:v>38140</c:v>
                </c:pt>
                <c:pt idx="35">
                  <c:v>38234</c:v>
                </c:pt>
                <c:pt idx="36">
                  <c:v>38115</c:v>
                </c:pt>
                <c:pt idx="37">
                  <c:v>38195</c:v>
                </c:pt>
                <c:pt idx="38">
                  <c:v>38090</c:v>
                </c:pt>
                <c:pt idx="39">
                  <c:v>38090</c:v>
                </c:pt>
                <c:pt idx="40">
                  <c:v>38189</c:v>
                </c:pt>
                <c:pt idx="41">
                  <c:v>38157</c:v>
                </c:pt>
                <c:pt idx="42">
                  <c:v>38151</c:v>
                </c:pt>
                <c:pt idx="43">
                  <c:v>38130</c:v>
                </c:pt>
                <c:pt idx="44">
                  <c:v>38102</c:v>
                </c:pt>
                <c:pt idx="45">
                  <c:v>38100</c:v>
                </c:pt>
                <c:pt idx="46">
                  <c:v>38115</c:v>
                </c:pt>
                <c:pt idx="47">
                  <c:v>38191</c:v>
                </c:pt>
                <c:pt idx="48">
                  <c:v>38142</c:v>
                </c:pt>
                <c:pt idx="49">
                  <c:v>38120</c:v>
                </c:pt>
                <c:pt idx="50">
                  <c:v>38120</c:v>
                </c:pt>
              </c:numCache>
            </c:numRef>
          </c:xVal>
          <c:yVal>
            <c:numRef>
              <c:f>R04SUM!$N$4:$N$79</c:f>
              <c:numCache>
                <c:formatCode>General</c:formatCode>
                <c:ptCount val="76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paa matka"</c:f>
              <c:strCache>
                <c:ptCount val="1"/>
                <c:pt idx="0">
                  <c:v>Vapaa matk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4SUM!$D$4:$D$79</c:f>
              <c:numCache>
                <c:formatCode>General</c:formatCode>
                <c:ptCount val="76"/>
                <c:pt idx="0">
                  <c:v>38186</c:v>
                </c:pt>
                <c:pt idx="1">
                  <c:v>38143</c:v>
                </c:pt>
                <c:pt idx="2">
                  <c:v>38186</c:v>
                </c:pt>
                <c:pt idx="3">
                  <c:v>38109</c:v>
                </c:pt>
                <c:pt idx="4">
                  <c:v>38115</c:v>
                </c:pt>
                <c:pt idx="5">
                  <c:v>38186</c:v>
                </c:pt>
                <c:pt idx="6">
                  <c:v>38143</c:v>
                </c:pt>
                <c:pt idx="7">
                  <c:v>38151</c:v>
                </c:pt>
                <c:pt idx="8">
                  <c:v>38113</c:v>
                </c:pt>
                <c:pt idx="9">
                  <c:v>38143</c:v>
                </c:pt>
                <c:pt idx="10">
                  <c:v>38090</c:v>
                </c:pt>
                <c:pt idx="11">
                  <c:v>38115</c:v>
                </c:pt>
                <c:pt idx="12">
                  <c:v>38107</c:v>
                </c:pt>
                <c:pt idx="13">
                  <c:v>38186</c:v>
                </c:pt>
                <c:pt idx="14">
                  <c:v>38184</c:v>
                </c:pt>
                <c:pt idx="15">
                  <c:v>38090</c:v>
                </c:pt>
                <c:pt idx="16">
                  <c:v>38115</c:v>
                </c:pt>
                <c:pt idx="17">
                  <c:v>38157</c:v>
                </c:pt>
                <c:pt idx="18">
                  <c:v>38102</c:v>
                </c:pt>
                <c:pt idx="19">
                  <c:v>38102</c:v>
                </c:pt>
                <c:pt idx="20">
                  <c:v>38102</c:v>
                </c:pt>
                <c:pt idx="21">
                  <c:v>38102</c:v>
                </c:pt>
                <c:pt idx="22">
                  <c:v>38204</c:v>
                </c:pt>
                <c:pt idx="23">
                  <c:v>38157</c:v>
                </c:pt>
                <c:pt idx="24">
                  <c:v>38115</c:v>
                </c:pt>
                <c:pt idx="25">
                  <c:v>38107</c:v>
                </c:pt>
                <c:pt idx="26">
                  <c:v>38107</c:v>
                </c:pt>
                <c:pt idx="27">
                  <c:v>38204</c:v>
                </c:pt>
                <c:pt idx="28">
                  <c:v>38157</c:v>
                </c:pt>
                <c:pt idx="29">
                  <c:v>38157</c:v>
                </c:pt>
                <c:pt idx="30">
                  <c:v>38157</c:v>
                </c:pt>
                <c:pt idx="31">
                  <c:v>38142</c:v>
                </c:pt>
                <c:pt idx="32">
                  <c:v>38115</c:v>
                </c:pt>
                <c:pt idx="33">
                  <c:v>38189</c:v>
                </c:pt>
                <c:pt idx="34">
                  <c:v>38140</c:v>
                </c:pt>
                <c:pt idx="35">
                  <c:v>38234</c:v>
                </c:pt>
                <c:pt idx="36">
                  <c:v>38115</c:v>
                </c:pt>
                <c:pt idx="37">
                  <c:v>38195</c:v>
                </c:pt>
                <c:pt idx="38">
                  <c:v>38090</c:v>
                </c:pt>
                <c:pt idx="39">
                  <c:v>38090</c:v>
                </c:pt>
                <c:pt idx="40">
                  <c:v>38189</c:v>
                </c:pt>
                <c:pt idx="41">
                  <c:v>38157</c:v>
                </c:pt>
                <c:pt idx="42">
                  <c:v>38151</c:v>
                </c:pt>
                <c:pt idx="43">
                  <c:v>38130</c:v>
                </c:pt>
                <c:pt idx="44">
                  <c:v>38102</c:v>
                </c:pt>
                <c:pt idx="45">
                  <c:v>38100</c:v>
                </c:pt>
                <c:pt idx="46">
                  <c:v>38115</c:v>
                </c:pt>
                <c:pt idx="47">
                  <c:v>38191</c:v>
                </c:pt>
                <c:pt idx="48">
                  <c:v>38142</c:v>
                </c:pt>
                <c:pt idx="49">
                  <c:v>38120</c:v>
                </c:pt>
                <c:pt idx="50">
                  <c:v>38120</c:v>
                </c:pt>
              </c:numCache>
            </c:numRef>
          </c:xVal>
          <c:yVal>
            <c:numRef>
              <c:f>R04SUM!$M$4:$M$79</c:f>
              <c:numCache>
                <c:formatCode>General</c:formatCode>
                <c:ptCount val="76"/>
              </c:numCache>
            </c:numRef>
          </c:yVal>
          <c:smooth val="0"/>
        </c:ser>
        <c:ser>
          <c:idx val="2"/>
          <c:order val="2"/>
          <c:tx>
            <c:strRef>
              <c:f>"Kolmio tai ed."</c:f>
              <c:strCache>
                <c:ptCount val="1"/>
                <c:pt idx="0">
                  <c:v>Kolmio tai ed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4SUM!$D$4:$D$79</c:f>
              <c:numCache>
                <c:formatCode>General</c:formatCode>
                <c:ptCount val="76"/>
                <c:pt idx="0">
                  <c:v>38186</c:v>
                </c:pt>
                <c:pt idx="1">
                  <c:v>38143</c:v>
                </c:pt>
                <c:pt idx="2">
                  <c:v>38186</c:v>
                </c:pt>
                <c:pt idx="3">
                  <c:v>38109</c:v>
                </c:pt>
                <c:pt idx="4">
                  <c:v>38115</c:v>
                </c:pt>
                <c:pt idx="5">
                  <c:v>38186</c:v>
                </c:pt>
                <c:pt idx="6">
                  <c:v>38143</c:v>
                </c:pt>
                <c:pt idx="7">
                  <c:v>38151</c:v>
                </c:pt>
                <c:pt idx="8">
                  <c:v>38113</c:v>
                </c:pt>
                <c:pt idx="9">
                  <c:v>38143</c:v>
                </c:pt>
                <c:pt idx="10">
                  <c:v>38090</c:v>
                </c:pt>
                <c:pt idx="11">
                  <c:v>38115</c:v>
                </c:pt>
                <c:pt idx="12">
                  <c:v>38107</c:v>
                </c:pt>
                <c:pt idx="13">
                  <c:v>38186</c:v>
                </c:pt>
                <c:pt idx="14">
                  <c:v>38184</c:v>
                </c:pt>
                <c:pt idx="15">
                  <c:v>38090</c:v>
                </c:pt>
                <c:pt idx="16">
                  <c:v>38115</c:v>
                </c:pt>
                <c:pt idx="17">
                  <c:v>38157</c:v>
                </c:pt>
                <c:pt idx="18">
                  <c:v>38102</c:v>
                </c:pt>
                <c:pt idx="19">
                  <c:v>38102</c:v>
                </c:pt>
                <c:pt idx="20">
                  <c:v>38102</c:v>
                </c:pt>
                <c:pt idx="21">
                  <c:v>38102</c:v>
                </c:pt>
                <c:pt idx="22">
                  <c:v>38204</c:v>
                </c:pt>
                <c:pt idx="23">
                  <c:v>38157</c:v>
                </c:pt>
                <c:pt idx="24">
                  <c:v>38115</c:v>
                </c:pt>
                <c:pt idx="25">
                  <c:v>38107</c:v>
                </c:pt>
                <c:pt idx="26">
                  <c:v>38107</c:v>
                </c:pt>
                <c:pt idx="27">
                  <c:v>38204</c:v>
                </c:pt>
                <c:pt idx="28">
                  <c:v>38157</c:v>
                </c:pt>
                <c:pt idx="29">
                  <c:v>38157</c:v>
                </c:pt>
                <c:pt idx="30">
                  <c:v>38157</c:v>
                </c:pt>
                <c:pt idx="31">
                  <c:v>38142</c:v>
                </c:pt>
                <c:pt idx="32">
                  <c:v>38115</c:v>
                </c:pt>
                <c:pt idx="33">
                  <c:v>38189</c:v>
                </c:pt>
                <c:pt idx="34">
                  <c:v>38140</c:v>
                </c:pt>
                <c:pt idx="35">
                  <c:v>38234</c:v>
                </c:pt>
                <c:pt idx="36">
                  <c:v>38115</c:v>
                </c:pt>
                <c:pt idx="37">
                  <c:v>38195</c:v>
                </c:pt>
                <c:pt idx="38">
                  <c:v>38090</c:v>
                </c:pt>
                <c:pt idx="39">
                  <c:v>38090</c:v>
                </c:pt>
                <c:pt idx="40">
                  <c:v>38189</c:v>
                </c:pt>
                <c:pt idx="41">
                  <c:v>38157</c:v>
                </c:pt>
                <c:pt idx="42">
                  <c:v>38151</c:v>
                </c:pt>
                <c:pt idx="43">
                  <c:v>38130</c:v>
                </c:pt>
                <c:pt idx="44">
                  <c:v>38102</c:v>
                </c:pt>
                <c:pt idx="45">
                  <c:v>38100</c:v>
                </c:pt>
                <c:pt idx="46">
                  <c:v>38115</c:v>
                </c:pt>
                <c:pt idx="47">
                  <c:v>38191</c:v>
                </c:pt>
                <c:pt idx="48">
                  <c:v>38142</c:v>
                </c:pt>
                <c:pt idx="49">
                  <c:v>38120</c:v>
                </c:pt>
                <c:pt idx="50">
                  <c:v>38120</c:v>
                </c:pt>
              </c:numCache>
            </c:numRef>
          </c:xVal>
          <c:yVal>
            <c:numRef>
              <c:f>R04SUM!$O$4:$O$79</c:f>
              <c:numCache>
                <c:formatCode>General</c:formatCode>
                <c:ptCount val="76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</c:numCache>
            </c:numRef>
          </c:yVal>
          <c:smooth val="0"/>
        </c:ser>
        <c:axId val="7669753"/>
        <c:axId val="4765917"/>
      </c:scatterChart>
      <c:valAx>
        <c:axId val="7669753"/>
        <c:scaling>
          <c:orientation val="minMax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17"/>
        <c:crossesAt val="0"/>
        <c:crossBetween val="midCat"/>
        <c:majorUnit val="7"/>
        <c:minorUnit val="1.75"/>
      </c:valAx>
      <c:valAx>
        <c:axId val="4765917"/>
        <c:scaling>
          <c:orientation val="minMax"/>
          <c:max val="23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5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1928109490149"/>
          <c:y val="0.283018867924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kalennot-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7260787993"/>
          <c:y val="0.14075309156593"/>
          <c:w val="0.981238273921201"/>
          <c:h val="0.823815478671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4SUM!$D$4:$D$79</c:f>
              <c:numCache>
                <c:formatCode>General</c:formatCode>
                <c:ptCount val="76"/>
                <c:pt idx="0">
                  <c:v>38186</c:v>
                </c:pt>
                <c:pt idx="1">
                  <c:v>38143</c:v>
                </c:pt>
                <c:pt idx="2">
                  <c:v>38186</c:v>
                </c:pt>
                <c:pt idx="3">
                  <c:v>38109</c:v>
                </c:pt>
                <c:pt idx="4">
                  <c:v>38115</c:v>
                </c:pt>
                <c:pt idx="5">
                  <c:v>38186</c:v>
                </c:pt>
                <c:pt idx="6">
                  <c:v>38143</c:v>
                </c:pt>
                <c:pt idx="7">
                  <c:v>38151</c:v>
                </c:pt>
                <c:pt idx="8">
                  <c:v>38113</c:v>
                </c:pt>
                <c:pt idx="9">
                  <c:v>38143</c:v>
                </c:pt>
                <c:pt idx="10">
                  <c:v>38090</c:v>
                </c:pt>
                <c:pt idx="11">
                  <c:v>38115</c:v>
                </c:pt>
                <c:pt idx="12">
                  <c:v>38107</c:v>
                </c:pt>
                <c:pt idx="13">
                  <c:v>38186</c:v>
                </c:pt>
                <c:pt idx="14">
                  <c:v>38184</c:v>
                </c:pt>
                <c:pt idx="15">
                  <c:v>38090</c:v>
                </c:pt>
                <c:pt idx="16">
                  <c:v>38115</c:v>
                </c:pt>
                <c:pt idx="17">
                  <c:v>38157</c:v>
                </c:pt>
                <c:pt idx="18">
                  <c:v>38102</c:v>
                </c:pt>
                <c:pt idx="19">
                  <c:v>38102</c:v>
                </c:pt>
                <c:pt idx="20">
                  <c:v>38102</c:v>
                </c:pt>
                <c:pt idx="21">
                  <c:v>38102</c:v>
                </c:pt>
                <c:pt idx="22">
                  <c:v>38204</c:v>
                </c:pt>
                <c:pt idx="23">
                  <c:v>38157</c:v>
                </c:pt>
                <c:pt idx="24">
                  <c:v>38115</c:v>
                </c:pt>
                <c:pt idx="25">
                  <c:v>38107</c:v>
                </c:pt>
                <c:pt idx="26">
                  <c:v>38107</c:v>
                </c:pt>
                <c:pt idx="27">
                  <c:v>38204</c:v>
                </c:pt>
                <c:pt idx="28">
                  <c:v>38157</c:v>
                </c:pt>
                <c:pt idx="29">
                  <c:v>38157</c:v>
                </c:pt>
                <c:pt idx="30">
                  <c:v>38157</c:v>
                </c:pt>
                <c:pt idx="31">
                  <c:v>38142</c:v>
                </c:pt>
                <c:pt idx="32">
                  <c:v>38115</c:v>
                </c:pt>
                <c:pt idx="33">
                  <c:v>38189</c:v>
                </c:pt>
                <c:pt idx="34">
                  <c:v>38140</c:v>
                </c:pt>
                <c:pt idx="35">
                  <c:v>38234</c:v>
                </c:pt>
                <c:pt idx="36">
                  <c:v>38115</c:v>
                </c:pt>
                <c:pt idx="37">
                  <c:v>38195</c:v>
                </c:pt>
                <c:pt idx="38">
                  <c:v>38090</c:v>
                </c:pt>
                <c:pt idx="39">
                  <c:v>38090</c:v>
                </c:pt>
                <c:pt idx="40">
                  <c:v>38189</c:v>
                </c:pt>
                <c:pt idx="41">
                  <c:v>38157</c:v>
                </c:pt>
                <c:pt idx="42">
                  <c:v>38151</c:v>
                </c:pt>
                <c:pt idx="43">
                  <c:v>38130</c:v>
                </c:pt>
                <c:pt idx="44">
                  <c:v>38102</c:v>
                </c:pt>
                <c:pt idx="45">
                  <c:v>38100</c:v>
                </c:pt>
                <c:pt idx="46">
                  <c:v>38115</c:v>
                </c:pt>
                <c:pt idx="47">
                  <c:v>38191</c:v>
                </c:pt>
                <c:pt idx="48">
                  <c:v>38142</c:v>
                </c:pt>
                <c:pt idx="49">
                  <c:v>38120</c:v>
                </c:pt>
                <c:pt idx="50">
                  <c:v>38120</c:v>
                </c:pt>
              </c:numCache>
            </c:numRef>
          </c:xVal>
          <c:yVal>
            <c:numRef>
              <c:f>R04SUM!$G$4:$G$79</c:f>
              <c:numCache>
                <c:formatCode>General</c:formatCode>
                <c:ptCount val="76"/>
                <c:pt idx="0">
                  <c:v>95.1</c:v>
                </c:pt>
                <c:pt idx="1">
                  <c:v>155.9</c:v>
                </c:pt>
                <c:pt idx="2">
                  <c:v>62.2</c:v>
                </c:pt>
                <c:pt idx="3">
                  <c:v>200.4</c:v>
                </c:pt>
                <c:pt idx="4">
                  <c:v>63.9</c:v>
                </c:pt>
                <c:pt idx="5">
                  <c:v>61.8</c:v>
                </c:pt>
                <c:pt idx="6">
                  <c:v>76.3</c:v>
                </c:pt>
                <c:pt idx="7">
                  <c:v>46.4</c:v>
                </c:pt>
                <c:pt idx="8">
                  <c:v>41.5</c:v>
                </c:pt>
                <c:pt idx="9">
                  <c:v>60.4</c:v>
                </c:pt>
                <c:pt idx="10">
                  <c:v>38.8</c:v>
                </c:pt>
                <c:pt idx="11">
                  <c:v>38.5</c:v>
                </c:pt>
                <c:pt idx="12">
                  <c:v>76.1</c:v>
                </c:pt>
                <c:pt idx="13">
                  <c:v>23</c:v>
                </c:pt>
                <c:pt idx="14">
                  <c:v>36.6</c:v>
                </c:pt>
                <c:pt idx="15">
                  <c:v>36.4</c:v>
                </c:pt>
                <c:pt idx="16">
                  <c:v>35.5</c:v>
                </c:pt>
                <c:pt idx="17">
                  <c:v>34.8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22.8</c:v>
                </c:pt>
                <c:pt idx="23">
                  <c:v>33.8</c:v>
                </c:pt>
                <c:pt idx="24">
                  <c:v>32.6</c:v>
                </c:pt>
                <c:pt idx="25">
                  <c:v>18</c:v>
                </c:pt>
                <c:pt idx="26">
                  <c:v>18</c:v>
                </c:pt>
                <c:pt idx="27">
                  <c:v>21.4</c:v>
                </c:pt>
                <c:pt idx="28">
                  <c:v>20.7</c:v>
                </c:pt>
                <c:pt idx="29">
                  <c:v>15.6</c:v>
                </c:pt>
                <c:pt idx="30">
                  <c:v>17.5</c:v>
                </c:pt>
                <c:pt idx="31">
                  <c:v>25.2</c:v>
                </c:pt>
                <c:pt idx="32">
                  <c:v>23.8</c:v>
                </c:pt>
                <c:pt idx="33">
                  <c:v>22</c:v>
                </c:pt>
                <c:pt idx="34">
                  <c:v>24.5</c:v>
                </c:pt>
                <c:pt idx="35">
                  <c:v>14.3</c:v>
                </c:pt>
                <c:pt idx="36">
                  <c:v>21.5</c:v>
                </c:pt>
                <c:pt idx="37">
                  <c:v>17.7</c:v>
                </c:pt>
                <c:pt idx="38">
                  <c:v>19</c:v>
                </c:pt>
                <c:pt idx="39">
                  <c:v>18.4</c:v>
                </c:pt>
                <c:pt idx="40">
                  <c:v>18</c:v>
                </c:pt>
                <c:pt idx="41">
                  <c:v>17.4</c:v>
                </c:pt>
                <c:pt idx="42">
                  <c:v>32.3</c:v>
                </c:pt>
                <c:pt idx="43">
                  <c:v>16.2</c:v>
                </c:pt>
                <c:pt idx="44">
                  <c:v>16</c:v>
                </c:pt>
                <c:pt idx="45">
                  <c:v>15.7</c:v>
                </c:pt>
                <c:pt idx="46">
                  <c:v>15.5</c:v>
                </c:pt>
                <c:pt idx="47">
                  <c:v>16.8</c:v>
                </c:pt>
                <c:pt idx="48">
                  <c:v>18.8</c:v>
                </c:pt>
                <c:pt idx="49">
                  <c:v>15.4</c:v>
                </c:pt>
                <c:pt idx="50">
                  <c:v>15.4</c:v>
                </c:pt>
              </c:numCache>
            </c:numRef>
          </c:yVal>
          <c:smooth val="0"/>
        </c:ser>
        <c:axId val="97665762"/>
        <c:axId val="105431"/>
      </c:scatterChart>
      <c:valAx>
        <c:axId val="97665762"/>
        <c:scaling>
          <c:orientation val="minMax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1"/>
        <c:crossesAt val="0"/>
        <c:crossBetween val="midCat"/>
        <c:majorUnit val="7"/>
        <c:minorUnit val="1.75"/>
      </c:valAx>
      <c:valAx>
        <c:axId val="10543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kalennot-96, suljetut matk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998195217326"/>
          <c:y val="0.14075309156593"/>
          <c:w val="0.981200180478267"/>
          <c:h val="0.823815478671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04SUM!$D$4:$D$79</c:f>
              <c:numCache>
                <c:formatCode>General</c:formatCode>
                <c:ptCount val="76"/>
                <c:pt idx="0">
                  <c:v>38186</c:v>
                </c:pt>
                <c:pt idx="1">
                  <c:v>38143</c:v>
                </c:pt>
                <c:pt idx="2">
                  <c:v>38186</c:v>
                </c:pt>
                <c:pt idx="3">
                  <c:v>38109</c:v>
                </c:pt>
                <c:pt idx="4">
                  <c:v>38115</c:v>
                </c:pt>
                <c:pt idx="5">
                  <c:v>38186</c:v>
                </c:pt>
                <c:pt idx="6">
                  <c:v>38143</c:v>
                </c:pt>
                <c:pt idx="7">
                  <c:v>38151</c:v>
                </c:pt>
                <c:pt idx="8">
                  <c:v>38113</c:v>
                </c:pt>
                <c:pt idx="9">
                  <c:v>38143</c:v>
                </c:pt>
                <c:pt idx="10">
                  <c:v>38090</c:v>
                </c:pt>
                <c:pt idx="11">
                  <c:v>38115</c:v>
                </c:pt>
                <c:pt idx="12">
                  <c:v>38107</c:v>
                </c:pt>
                <c:pt idx="13">
                  <c:v>38186</c:v>
                </c:pt>
                <c:pt idx="14">
                  <c:v>38184</c:v>
                </c:pt>
                <c:pt idx="15">
                  <c:v>38090</c:v>
                </c:pt>
                <c:pt idx="16">
                  <c:v>38115</c:v>
                </c:pt>
                <c:pt idx="17">
                  <c:v>38157</c:v>
                </c:pt>
                <c:pt idx="18">
                  <c:v>38102</c:v>
                </c:pt>
                <c:pt idx="19">
                  <c:v>38102</c:v>
                </c:pt>
                <c:pt idx="20">
                  <c:v>38102</c:v>
                </c:pt>
                <c:pt idx="21">
                  <c:v>38102</c:v>
                </c:pt>
                <c:pt idx="22">
                  <c:v>38204</c:v>
                </c:pt>
                <c:pt idx="23">
                  <c:v>38157</c:v>
                </c:pt>
                <c:pt idx="24">
                  <c:v>38115</c:v>
                </c:pt>
                <c:pt idx="25">
                  <c:v>38107</c:v>
                </c:pt>
                <c:pt idx="26">
                  <c:v>38107</c:v>
                </c:pt>
                <c:pt idx="27">
                  <c:v>38204</c:v>
                </c:pt>
                <c:pt idx="28">
                  <c:v>38157</c:v>
                </c:pt>
                <c:pt idx="29">
                  <c:v>38157</c:v>
                </c:pt>
                <c:pt idx="30">
                  <c:v>38157</c:v>
                </c:pt>
                <c:pt idx="31">
                  <c:v>38142</c:v>
                </c:pt>
                <c:pt idx="32">
                  <c:v>38115</c:v>
                </c:pt>
                <c:pt idx="33">
                  <c:v>38189</c:v>
                </c:pt>
                <c:pt idx="34">
                  <c:v>38140</c:v>
                </c:pt>
                <c:pt idx="35">
                  <c:v>38234</c:v>
                </c:pt>
                <c:pt idx="36">
                  <c:v>38115</c:v>
                </c:pt>
                <c:pt idx="37">
                  <c:v>38195</c:v>
                </c:pt>
                <c:pt idx="38">
                  <c:v>38090</c:v>
                </c:pt>
                <c:pt idx="39">
                  <c:v>38090</c:v>
                </c:pt>
                <c:pt idx="40">
                  <c:v>38189</c:v>
                </c:pt>
                <c:pt idx="41">
                  <c:v>38157</c:v>
                </c:pt>
                <c:pt idx="42">
                  <c:v>38151</c:v>
                </c:pt>
                <c:pt idx="43">
                  <c:v>38130</c:v>
                </c:pt>
                <c:pt idx="44">
                  <c:v>38102</c:v>
                </c:pt>
                <c:pt idx="45">
                  <c:v>38100</c:v>
                </c:pt>
                <c:pt idx="46">
                  <c:v>38115</c:v>
                </c:pt>
                <c:pt idx="47">
                  <c:v>38191</c:v>
                </c:pt>
                <c:pt idx="48">
                  <c:v>38142</c:v>
                </c:pt>
                <c:pt idx="49">
                  <c:v>38120</c:v>
                </c:pt>
                <c:pt idx="50">
                  <c:v>38120</c:v>
                </c:pt>
              </c:numCache>
            </c:numRef>
          </c:xVal>
          <c:yVal>
            <c:numRef>
              <c:f>R04SUM!$R$4:$R$79</c:f>
              <c:numCache>
                <c:formatCode>General</c:formatCode>
                <c:ptCount val="76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</c:numCache>
            </c:numRef>
          </c:yVal>
          <c:smooth val="0"/>
        </c:ser>
        <c:axId val="71979731"/>
        <c:axId val="62061133"/>
      </c:scatterChart>
      <c:valAx>
        <c:axId val="71979731"/>
        <c:scaling>
          <c:orientation val="minMax"/>
        </c:scaling>
        <c:delete val="0"/>
        <c:axPos val="b"/>
        <c:numFmt formatCode="d/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33"/>
        <c:crossesAt val="0"/>
        <c:crossBetween val="midCat"/>
        <c:majorUnit val="7"/>
        <c:minorUnit val="1.75"/>
      </c:valAx>
      <c:valAx>
        <c:axId val="62061133"/>
        <c:scaling>
          <c:orientation val="minMax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5</xdr:row>
      <xdr:rowOff>66600</xdr:rowOff>
    </xdr:from>
    <xdr:to>
      <xdr:col>19</xdr:col>
      <xdr:colOff>559080</xdr:colOff>
      <xdr:row>23</xdr:row>
      <xdr:rowOff>47160</xdr:rowOff>
    </xdr:to>
    <xdr:graphicFrame>
      <xdr:nvGraphicFramePr>
        <xdr:cNvPr id="0" name="Chart 2"/>
        <xdr:cNvGraphicFramePr/>
      </xdr:nvGraphicFramePr>
      <xdr:xfrm>
        <a:off x="5922000" y="1028520"/>
        <a:ext cx="50162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23</xdr:row>
      <xdr:rowOff>56880</xdr:rowOff>
    </xdr:from>
    <xdr:to>
      <xdr:col>19</xdr:col>
      <xdr:colOff>559080</xdr:colOff>
      <xdr:row>41</xdr:row>
      <xdr:rowOff>114480</xdr:rowOff>
    </xdr:to>
    <xdr:graphicFrame>
      <xdr:nvGraphicFramePr>
        <xdr:cNvPr id="1" name="Chart 5"/>
        <xdr:cNvGraphicFramePr/>
      </xdr:nvGraphicFramePr>
      <xdr:xfrm>
        <a:off x="5922000" y="3933720"/>
        <a:ext cx="50162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80</xdr:colOff>
      <xdr:row>2</xdr:row>
      <xdr:rowOff>86040</xdr:rowOff>
    </xdr:from>
    <xdr:to>
      <xdr:col>19</xdr:col>
      <xdr:colOff>559080</xdr:colOff>
      <xdr:row>5</xdr:row>
      <xdr:rowOff>75960</xdr:rowOff>
    </xdr:to>
    <xdr:graphicFrame>
      <xdr:nvGraphicFramePr>
        <xdr:cNvPr id="2" name="Chart 7"/>
        <xdr:cNvGraphicFramePr/>
      </xdr:nvGraphicFramePr>
      <xdr:xfrm>
        <a:off x="5922000" y="552600"/>
        <a:ext cx="5016240" cy="4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38840</xdr:colOff>
      <xdr:row>2</xdr:row>
      <xdr:rowOff>162360</xdr:rowOff>
    </xdr:from>
    <xdr:to>
      <xdr:col>26</xdr:col>
      <xdr:colOff>129960</xdr:colOff>
      <xdr:row>3</xdr:row>
      <xdr:rowOff>152280</xdr:rowOff>
    </xdr:to>
    <xdr:graphicFrame>
      <xdr:nvGraphicFramePr>
        <xdr:cNvPr id="3" name="Chart 1"/>
        <xdr:cNvGraphicFramePr/>
      </xdr:nvGraphicFramePr>
      <xdr:xfrm>
        <a:off x="8959320" y="628920"/>
        <a:ext cx="4796640" cy="1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438840</xdr:colOff>
      <xdr:row>2</xdr:row>
      <xdr:rowOff>0</xdr:rowOff>
    </xdr:from>
    <xdr:to>
      <xdr:col>26</xdr:col>
      <xdr:colOff>120240</xdr:colOff>
      <xdr:row>3</xdr:row>
      <xdr:rowOff>152280</xdr:rowOff>
    </xdr:to>
    <xdr:graphicFrame>
      <xdr:nvGraphicFramePr>
        <xdr:cNvPr id="4" name="Chart 4"/>
        <xdr:cNvGraphicFramePr/>
      </xdr:nvGraphicFramePr>
      <xdr:xfrm>
        <a:off x="8959320" y="466560"/>
        <a:ext cx="4786920" cy="3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8840</xdr:colOff>
      <xdr:row>4</xdr:row>
      <xdr:rowOff>0</xdr:rowOff>
    </xdr:from>
    <xdr:to>
      <xdr:col>26</xdr:col>
      <xdr:colOff>129960</xdr:colOff>
      <xdr:row>19</xdr:row>
      <xdr:rowOff>162000</xdr:rowOff>
    </xdr:to>
    <xdr:graphicFrame>
      <xdr:nvGraphicFramePr>
        <xdr:cNvPr id="5" name="Chart 5"/>
        <xdr:cNvGraphicFramePr/>
      </xdr:nvGraphicFramePr>
      <xdr:xfrm>
        <a:off x="8959320" y="800280"/>
        <a:ext cx="479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38840</xdr:colOff>
      <xdr:row>20</xdr:row>
      <xdr:rowOff>9720</xdr:rowOff>
    </xdr:from>
    <xdr:to>
      <xdr:col>26</xdr:col>
      <xdr:colOff>120240</xdr:colOff>
      <xdr:row>36</xdr:row>
      <xdr:rowOff>9360</xdr:rowOff>
    </xdr:to>
    <xdr:graphicFrame>
      <xdr:nvGraphicFramePr>
        <xdr:cNvPr id="6" name="Chart 6"/>
        <xdr:cNvGraphicFramePr/>
      </xdr:nvGraphicFramePr>
      <xdr:xfrm>
        <a:off x="8959320" y="3400560"/>
        <a:ext cx="4786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A4:IV4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16.42"/>
    <col collapsed="false" customWidth="true" hidden="false" outlineLevel="0" max="4" min="4" style="46" width="8.14"/>
    <col collapsed="false" customWidth="true" hidden="false" outlineLevel="0" max="5" min="5" style="47" width="5.56"/>
    <col collapsed="false" customWidth="true" hidden="false" outlineLevel="0" max="6" min="6" style="0" width="4.7"/>
    <col collapsed="false" customWidth="true" hidden="false" outlineLevel="0" max="7" min="7" style="48" width="6.99"/>
    <col collapsed="false" customWidth="true" hidden="false" outlineLevel="0" max="9" min="8" style="48" width="5.28"/>
    <col collapsed="false" customWidth="true" hidden="false" outlineLevel="0" max="10" min="10" style="0" width="5.56"/>
  </cols>
  <sheetData>
    <row r="1" customFormat="false" ht="23.25" hidden="false" customHeight="false" outlineLevel="0" collapsed="false">
      <c r="A1" s="9" t="s">
        <v>166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679</v>
      </c>
      <c r="C4" s="0" t="s">
        <v>35</v>
      </c>
      <c r="D4" s="46" t="n">
        <v>38522</v>
      </c>
      <c r="E4" s="47" t="n">
        <v>0.620833333333333</v>
      </c>
      <c r="F4" s="0" t="n">
        <v>161</v>
      </c>
      <c r="G4" s="48" t="n">
        <v>63.4</v>
      </c>
      <c r="H4" s="48" t="n">
        <v>23.6</v>
      </c>
      <c r="I4" s="48" t="n">
        <v>126.4</v>
      </c>
      <c r="J4" s="0" t="n">
        <v>1000</v>
      </c>
    </row>
    <row r="5" customFormat="false" ht="12.75" hidden="false" customHeight="false" outlineLevel="0" collapsed="false">
      <c r="A5" s="0" t="n">
        <v>2</v>
      </c>
      <c r="B5" s="0" t="n">
        <v>1048</v>
      </c>
      <c r="C5" s="0" t="s">
        <v>36</v>
      </c>
      <c r="D5" s="46" t="n">
        <v>38547</v>
      </c>
      <c r="E5" s="47" t="n">
        <v>0.604166666666667</v>
      </c>
      <c r="F5" s="0" t="n">
        <v>210</v>
      </c>
      <c r="G5" s="48" t="n">
        <v>75.9</v>
      </c>
      <c r="H5" s="48" t="n">
        <v>21.7</v>
      </c>
      <c r="I5" s="48" t="n">
        <v>122.2</v>
      </c>
      <c r="J5" s="0" t="n">
        <v>967</v>
      </c>
    </row>
    <row r="6" customFormat="false" ht="12.75" hidden="false" customHeight="false" outlineLevel="0" collapsed="false">
      <c r="A6" s="0" t="n">
        <v>3</v>
      </c>
      <c r="B6" s="0" t="n">
        <v>848</v>
      </c>
      <c r="C6" s="0" t="s">
        <v>34</v>
      </c>
      <c r="D6" s="46" t="n">
        <v>38458</v>
      </c>
      <c r="E6" s="47" t="n">
        <v>0.573611111111111</v>
      </c>
      <c r="F6" s="0" t="n">
        <v>194</v>
      </c>
      <c r="G6" s="48" t="n">
        <v>46.6</v>
      </c>
      <c r="H6" s="48" t="n">
        <v>14.4</v>
      </c>
      <c r="I6" s="48" t="n">
        <v>92.4</v>
      </c>
      <c r="J6" s="0" t="n">
        <v>731</v>
      </c>
    </row>
    <row r="7" customFormat="false" ht="12.75" hidden="false" customHeight="false" outlineLevel="0" collapsed="false">
      <c r="A7" s="0" t="n">
        <v>4</v>
      </c>
      <c r="B7" s="0" t="n">
        <v>759</v>
      </c>
      <c r="C7" s="0" t="s">
        <v>41</v>
      </c>
      <c r="D7" s="46" t="n">
        <v>38567</v>
      </c>
      <c r="E7" s="47" t="n">
        <v>0.593055555555556</v>
      </c>
      <c r="F7" s="0" t="n">
        <v>195</v>
      </c>
      <c r="G7" s="48" t="n">
        <v>79.5</v>
      </c>
      <c r="H7" s="48" t="n">
        <v>24.5</v>
      </c>
      <c r="I7" s="48" t="n">
        <v>77</v>
      </c>
      <c r="J7" s="0" t="n">
        <v>609</v>
      </c>
    </row>
    <row r="8" customFormat="false" ht="12.75" hidden="false" customHeight="false" outlineLevel="0" collapsed="false">
      <c r="A8" s="0" t="n">
        <v>5</v>
      </c>
      <c r="B8" s="0" t="n">
        <v>1049</v>
      </c>
      <c r="C8" s="0" t="s">
        <v>56</v>
      </c>
      <c r="D8" s="46" t="n">
        <v>38567</v>
      </c>
      <c r="E8" s="47" t="n">
        <v>0.617361111111111</v>
      </c>
      <c r="F8" s="0" t="n">
        <v>100</v>
      </c>
      <c r="G8" s="48" t="n">
        <v>39</v>
      </c>
      <c r="H8" s="48" t="n">
        <v>23.4</v>
      </c>
      <c r="I8" s="48" t="n">
        <v>56.2</v>
      </c>
      <c r="J8" s="0" t="n">
        <v>444</v>
      </c>
    </row>
    <row r="9" customFormat="false" ht="12.75" hidden="false" customHeight="false" outlineLevel="0" collapsed="false">
      <c r="A9" s="0" t="n">
        <v>6</v>
      </c>
      <c r="B9" s="0" t="n">
        <v>678</v>
      </c>
      <c r="C9" s="0" t="s">
        <v>55</v>
      </c>
      <c r="D9" s="46" t="n">
        <v>38554</v>
      </c>
      <c r="E9" s="47" t="n">
        <v>0.752083333333333</v>
      </c>
      <c r="F9" s="0" t="n">
        <v>50</v>
      </c>
      <c r="G9" s="48" t="n">
        <v>21.4</v>
      </c>
      <c r="H9" s="48" t="n">
        <v>25.7</v>
      </c>
      <c r="I9" s="48" t="n">
        <v>42.9</v>
      </c>
      <c r="J9" s="0" t="n">
        <v>339</v>
      </c>
    </row>
    <row r="10" customFormat="false" ht="12.75" hidden="false" customHeight="false" outlineLevel="0" collapsed="false">
      <c r="A10" s="0" t="n">
        <v>7</v>
      </c>
      <c r="B10" s="0" t="n">
        <v>819</v>
      </c>
      <c r="C10" s="0" t="s">
        <v>38</v>
      </c>
      <c r="D10" s="46" t="n">
        <v>38536</v>
      </c>
      <c r="E10" s="47" t="n">
        <v>0.706944444444444</v>
      </c>
      <c r="F10" s="0" t="n">
        <v>49</v>
      </c>
      <c r="G10" s="48" t="n">
        <v>21.7</v>
      </c>
      <c r="H10" s="48" t="n">
        <v>26.6</v>
      </c>
      <c r="I10" s="48" t="n">
        <v>41.1</v>
      </c>
      <c r="J10" s="0" t="n">
        <v>325</v>
      </c>
    </row>
    <row r="11" customFormat="false" ht="12.75" hidden="false" customHeight="false" outlineLevel="0" collapsed="false">
      <c r="A11" s="0" t="n">
        <v>8</v>
      </c>
      <c r="B11" s="0" t="n">
        <v>7</v>
      </c>
      <c r="C11" s="0" t="s">
        <v>46</v>
      </c>
      <c r="D11" s="46" t="n">
        <v>38542</v>
      </c>
      <c r="E11" s="47" t="n">
        <v>0.542361111111111</v>
      </c>
      <c r="F11" s="0" t="n">
        <v>67</v>
      </c>
      <c r="G11" s="48" t="n">
        <v>36.1</v>
      </c>
      <c r="H11" s="48" t="n">
        <v>32.3</v>
      </c>
      <c r="I11" s="48" t="n">
        <v>14.8</v>
      </c>
      <c r="J11" s="0" t="n">
        <v>117</v>
      </c>
    </row>
    <row r="12" customFormat="false" ht="12.75" hidden="false" customHeight="false" outlineLevel="0" collapsed="false">
      <c r="A12" s="0" t="s">
        <v>151</v>
      </c>
      <c r="B12" s="0" t="s">
        <v>141</v>
      </c>
      <c r="C12" s="0" t="s">
        <v>161</v>
      </c>
      <c r="D12" s="46" t="s">
        <v>162</v>
      </c>
      <c r="E12" s="47" t="s">
        <v>139</v>
      </c>
      <c r="F12" s="0" t="s">
        <v>151</v>
      </c>
      <c r="G12" s="48" t="s">
        <v>139</v>
      </c>
      <c r="H12" s="48" t="s">
        <v>163</v>
      </c>
      <c r="I12" s="48" t="s">
        <v>139</v>
      </c>
      <c r="J12" s="0" t="s">
        <v>163</v>
      </c>
      <c r="K12" s="0" t="s">
        <v>164</v>
      </c>
    </row>
    <row r="13" customFormat="false" ht="12.75" hidden="false" customHeight="false" outlineLevel="0" collapsed="false">
      <c r="H13" s="48" t="n">
        <v>18</v>
      </c>
      <c r="I13" s="48" t="n">
        <v>4.2006</v>
      </c>
      <c r="J13" s="0" t="n">
        <v>0.798611111111111</v>
      </c>
      <c r="K13" s="0" t="n">
        <v>20</v>
      </c>
    </row>
    <row r="175" customFormat="false" ht="12.75" hidden="false" customHeight="false" outlineLevel="0" collapsed="false">
      <c r="D175" s="0"/>
    </row>
    <row r="176" customFormat="false" ht="12.75" hidden="false" customHeight="false" outlineLevel="0" collapsed="false">
      <c r="D176" s="0"/>
      <c r="G176" s="0"/>
      <c r="H176" s="0"/>
      <c r="I176" s="0"/>
    </row>
    <row r="177" customFormat="false" ht="12.75" hidden="false" customHeight="false" outlineLevel="0" collapsed="false">
      <c r="D177" s="0"/>
      <c r="G177" s="0"/>
      <c r="H177" s="0"/>
      <c r="I177" s="0"/>
    </row>
    <row r="178" customFormat="false" ht="12.75" hidden="false" customHeight="false" outlineLevel="0" collapsed="false">
      <c r="D178" s="0"/>
      <c r="G178" s="0"/>
      <c r="H178" s="0"/>
      <c r="I178" s="0"/>
    </row>
    <row r="179" customFormat="false" ht="12.75" hidden="false" customHeight="false" outlineLevel="0" collapsed="false">
      <c r="D179" s="0"/>
      <c r="E179" s="0"/>
      <c r="G179" s="0"/>
      <c r="H179" s="0"/>
      <c r="I179" s="0"/>
    </row>
    <row r="180" customFormat="false" ht="12.75" hidden="false" customHeight="false" outlineLevel="0" collapsed="false">
      <c r="D180" s="0"/>
      <c r="E180" s="0"/>
      <c r="G180" s="0"/>
      <c r="H180" s="0"/>
      <c r="I180" s="0"/>
    </row>
    <row r="181" customFormat="false" ht="12.75" hidden="false" customHeight="false" outlineLevel="0" collapsed="false">
      <c r="D181" s="0"/>
      <c r="E181" s="0"/>
      <c r="G181" s="0"/>
      <c r="H181" s="0"/>
      <c r="I181" s="0"/>
    </row>
    <row r="182" customFormat="false" ht="12.75" hidden="false" customHeight="false" outlineLevel="0" collapsed="false">
      <c r="D182" s="0"/>
      <c r="E182" s="0"/>
      <c r="G182" s="0"/>
      <c r="H182" s="0"/>
      <c r="I182" s="0"/>
    </row>
    <row r="183" customFormat="false" ht="12.75" hidden="false" customHeight="false" outlineLevel="0" collapsed="false">
      <c r="D183" s="0"/>
      <c r="E183" s="0"/>
      <c r="G183" s="0"/>
      <c r="H183" s="0"/>
      <c r="I183" s="0"/>
    </row>
    <row r="184" customFormat="false" ht="12.75" hidden="false" customHeight="false" outlineLevel="0" collapsed="false">
      <c r="D184" s="0"/>
      <c r="E184" s="0"/>
      <c r="G184" s="0"/>
      <c r="H184" s="0"/>
      <c r="I184" s="0"/>
    </row>
    <row r="185" customFormat="false" ht="12.75" hidden="false" customHeight="false" outlineLevel="0" collapsed="false">
      <c r="D185" s="0"/>
      <c r="E185" s="0"/>
      <c r="G185" s="0"/>
      <c r="H185" s="0"/>
      <c r="I185" s="0"/>
    </row>
    <row r="186" customFormat="false" ht="12.75" hidden="false" customHeight="false" outlineLevel="0" collapsed="false">
      <c r="D186" s="0"/>
      <c r="E186" s="0"/>
      <c r="G186" s="0"/>
      <c r="H186" s="0"/>
      <c r="I186" s="0"/>
    </row>
    <row r="187" customFormat="false" ht="12.75" hidden="false" customHeight="false" outlineLevel="0" collapsed="false">
      <c r="D187" s="0"/>
      <c r="E187" s="0"/>
      <c r="G187" s="0"/>
      <c r="H187" s="0"/>
      <c r="I187" s="0"/>
    </row>
    <row r="188" customFormat="false" ht="12.75" hidden="false" customHeight="false" outlineLevel="0" collapsed="false">
      <c r="D188" s="0"/>
      <c r="E188" s="0"/>
      <c r="G188" s="0"/>
      <c r="H188" s="0"/>
      <c r="I188" s="0"/>
    </row>
    <row r="189" customFormat="false" ht="12.75" hidden="false" customHeight="false" outlineLevel="0" collapsed="false">
      <c r="D189" s="0"/>
      <c r="E189" s="0"/>
      <c r="G189" s="0"/>
      <c r="H189" s="0"/>
      <c r="I189" s="0"/>
    </row>
    <row r="190" customFormat="false" ht="12.75" hidden="false" customHeight="false" outlineLevel="0" collapsed="false">
      <c r="D190" s="0"/>
      <c r="E190" s="0"/>
      <c r="G190" s="0"/>
      <c r="H190" s="0"/>
      <c r="I190" s="0"/>
    </row>
    <row r="191" customFormat="false" ht="12.75" hidden="false" customHeight="false" outlineLevel="0" collapsed="false">
      <c r="D191" s="0"/>
      <c r="E191" s="0"/>
      <c r="G191" s="0"/>
      <c r="H191" s="0"/>
      <c r="I191" s="0"/>
    </row>
    <row r="192" customFormat="false" ht="12.75" hidden="false" customHeight="false" outlineLevel="0" collapsed="false">
      <c r="D192" s="0"/>
      <c r="E192" s="0"/>
      <c r="G192" s="0"/>
      <c r="H192" s="0"/>
      <c r="I192" s="0"/>
    </row>
    <row r="193" customFormat="false" ht="12.75" hidden="false" customHeight="false" outlineLevel="0" collapsed="false">
      <c r="D193" s="0"/>
      <c r="E193" s="0"/>
      <c r="G193" s="0"/>
      <c r="H193" s="0"/>
      <c r="I193" s="0"/>
    </row>
    <row r="194" customFormat="false" ht="12.75" hidden="false" customHeight="false" outlineLevel="0" collapsed="false">
      <c r="D194" s="0"/>
      <c r="E194" s="0"/>
      <c r="G194" s="0"/>
      <c r="H194" s="0"/>
      <c r="I194" s="0"/>
    </row>
    <row r="195" customFormat="false" ht="12.75" hidden="false" customHeight="false" outlineLevel="0" collapsed="false">
      <c r="D195" s="0"/>
      <c r="E195" s="0"/>
      <c r="G195" s="0"/>
      <c r="H195" s="0"/>
      <c r="I195" s="0"/>
    </row>
    <row r="196" customFormat="false" ht="12.75" hidden="false" customHeight="false" outlineLevel="0" collapsed="false">
      <c r="D196" s="0"/>
      <c r="E196" s="0"/>
      <c r="G196" s="0"/>
      <c r="H196" s="0"/>
      <c r="I196" s="0"/>
    </row>
    <row r="197" customFormat="false" ht="12.75" hidden="false" customHeight="false" outlineLevel="0" collapsed="false">
      <c r="D197" s="0"/>
      <c r="E197" s="0"/>
      <c r="G197" s="0"/>
      <c r="H197" s="0"/>
      <c r="I197" s="0"/>
    </row>
    <row r="198" customFormat="false" ht="12.75" hidden="false" customHeight="false" outlineLevel="0" collapsed="false">
      <c r="D198" s="0"/>
      <c r="E198" s="0"/>
      <c r="G198" s="0"/>
      <c r="H198" s="0"/>
      <c r="I198" s="0"/>
    </row>
    <row r="199" customFormat="false" ht="12.75" hidden="false" customHeight="false" outlineLevel="0" collapsed="false">
      <c r="D199" s="0"/>
      <c r="E199" s="0"/>
      <c r="G199" s="0"/>
      <c r="H199" s="0"/>
      <c r="I199" s="0"/>
    </row>
    <row r="200" customFormat="false" ht="12.75" hidden="false" customHeight="false" outlineLevel="0" collapsed="false">
      <c r="D200" s="0"/>
      <c r="E200" s="0"/>
      <c r="G200" s="0"/>
      <c r="H200" s="0"/>
      <c r="I200" s="0"/>
    </row>
    <row r="201" customFormat="false" ht="12.75" hidden="false" customHeight="false" outlineLevel="0" collapsed="false">
      <c r="D201" s="0"/>
      <c r="E201" s="0"/>
      <c r="G201" s="0"/>
      <c r="H201" s="0"/>
      <c r="I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46" width="6.85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48" width="5.56"/>
    <col collapsed="false" customWidth="true" hidden="false" outlineLevel="0" max="9" min="8" style="48" width="5.28"/>
    <col collapsed="false" customWidth="true" hidden="false" outlineLevel="0" max="10" min="10" style="0" width="5.56"/>
  </cols>
  <sheetData>
    <row r="1" customFormat="false" ht="23.25" hidden="false" customHeight="false" outlineLevel="0" collapsed="false">
      <c r="A1" s="9" t="s">
        <v>167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26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678</v>
      </c>
      <c r="C4" s="0" t="s">
        <v>55</v>
      </c>
      <c r="D4" s="46" t="n">
        <v>38492</v>
      </c>
      <c r="E4" s="0" t="n">
        <v>0.545138888888889</v>
      </c>
      <c r="F4" s="0" t="n">
        <v>223</v>
      </c>
      <c r="G4" s="48" t="n">
        <v>54.4</v>
      </c>
      <c r="H4" s="48" t="n">
        <v>14.6</v>
      </c>
      <c r="I4" s="48" t="n">
        <v>136</v>
      </c>
      <c r="J4" s="0" t="n">
        <v>1000</v>
      </c>
    </row>
    <row r="5" customFormat="false" ht="12.75" hidden="false" customHeight="false" outlineLevel="0" collapsed="false">
      <c r="A5" s="0" t="n">
        <v>2</v>
      </c>
      <c r="B5" s="0" t="n">
        <v>1048</v>
      </c>
      <c r="C5" s="0" t="s">
        <v>36</v>
      </c>
      <c r="D5" s="46" t="n">
        <v>38458</v>
      </c>
      <c r="E5" s="0" t="n">
        <v>0.615277777777778</v>
      </c>
      <c r="F5" s="0" t="n">
        <v>130</v>
      </c>
      <c r="G5" s="48" t="n">
        <v>54.3</v>
      </c>
      <c r="H5" s="48" t="n">
        <v>25.1</v>
      </c>
      <c r="I5" s="48" t="n">
        <v>135.7</v>
      </c>
      <c r="J5" s="0" t="n">
        <v>998</v>
      </c>
    </row>
    <row r="6" customFormat="false" ht="12.75" hidden="false" customHeight="false" outlineLevel="0" collapsed="false">
      <c r="A6" s="0" t="s">
        <v>151</v>
      </c>
      <c r="B6" s="0" t="s">
        <v>141</v>
      </c>
      <c r="C6" s="0" t="s">
        <v>161</v>
      </c>
      <c r="D6" s="46" t="s">
        <v>162</v>
      </c>
      <c r="E6" s="0" t="s">
        <v>139</v>
      </c>
      <c r="F6" s="0" t="s">
        <v>151</v>
      </c>
      <c r="G6" s="48" t="s">
        <v>139</v>
      </c>
      <c r="H6" s="48" t="s">
        <v>163</v>
      </c>
      <c r="I6" s="48" t="s">
        <v>139</v>
      </c>
      <c r="J6" s="0" t="s">
        <v>163</v>
      </c>
      <c r="K6" s="0" t="s">
        <v>164</v>
      </c>
    </row>
    <row r="7" customFormat="false" ht="12.75" hidden="false" customHeight="false" outlineLevel="0" collapsed="false">
      <c r="H7" s="48" t="n">
        <v>18</v>
      </c>
      <c r="I7" s="48" t="n">
        <v>4.2006</v>
      </c>
      <c r="J7" s="0" t="n">
        <v>0.798611111111111</v>
      </c>
      <c r="K7" s="0" t="n">
        <v>20</v>
      </c>
    </row>
    <row r="12" customFormat="false" ht="12.75" hidden="false" customHeight="false" outlineLevel="0" collapsed="false">
      <c r="E12" s="47"/>
    </row>
    <row r="181" customFormat="false" ht="12.75" hidden="false" customHeight="false" outlineLevel="0" collapsed="false">
      <c r="D181" s="0"/>
    </row>
    <row r="182" customFormat="false" ht="12.75" hidden="false" customHeight="false" outlineLevel="0" collapsed="false">
      <c r="D182" s="0"/>
      <c r="G182" s="0"/>
      <c r="H182" s="0"/>
      <c r="I182" s="0"/>
    </row>
    <row r="183" customFormat="false" ht="12.75" hidden="false" customHeight="false" outlineLevel="0" collapsed="false">
      <c r="D183" s="0"/>
      <c r="G183" s="0"/>
      <c r="H183" s="0"/>
      <c r="I183" s="0"/>
    </row>
    <row r="184" customFormat="false" ht="12.75" hidden="false" customHeight="false" outlineLevel="0" collapsed="false">
      <c r="D184" s="0"/>
      <c r="G184" s="0"/>
      <c r="H184" s="0"/>
      <c r="I184" s="0"/>
    </row>
    <row r="185" customFormat="false" ht="12.75" hidden="false" customHeight="false" outlineLevel="0" collapsed="false">
      <c r="D185" s="0"/>
      <c r="G185" s="0"/>
      <c r="H185" s="0"/>
      <c r="I185" s="0"/>
    </row>
    <row r="186" customFormat="false" ht="12.75" hidden="false" customHeight="false" outlineLevel="0" collapsed="false">
      <c r="D186" s="0"/>
      <c r="G186" s="0"/>
      <c r="H186" s="0"/>
      <c r="I186" s="0"/>
    </row>
    <row r="187" customFormat="false" ht="12.75" hidden="false" customHeight="false" outlineLevel="0" collapsed="false">
      <c r="D187" s="0"/>
      <c r="G187" s="0"/>
      <c r="H187" s="0"/>
      <c r="I187" s="0"/>
    </row>
    <row r="188" customFormat="false" ht="12.75" hidden="false" customHeight="false" outlineLevel="0" collapsed="false">
      <c r="D188" s="0"/>
      <c r="G188" s="0"/>
      <c r="H188" s="0"/>
      <c r="I188" s="0"/>
    </row>
    <row r="189" customFormat="false" ht="12.75" hidden="false" customHeight="false" outlineLevel="0" collapsed="false">
      <c r="D189" s="0"/>
      <c r="G189" s="0"/>
      <c r="H189" s="0"/>
      <c r="I189" s="0"/>
    </row>
    <row r="190" customFormat="false" ht="12.75" hidden="false" customHeight="false" outlineLevel="0" collapsed="false">
      <c r="D190" s="0"/>
      <c r="G190" s="0"/>
      <c r="H190" s="0"/>
      <c r="I190" s="0"/>
    </row>
    <row r="191" customFormat="false" ht="12.75" hidden="false" customHeight="false" outlineLevel="0" collapsed="false">
      <c r="D191" s="0"/>
      <c r="G191" s="0"/>
      <c r="H191" s="0"/>
      <c r="I191" s="0"/>
    </row>
    <row r="192" customFormat="false" ht="12.75" hidden="false" customHeight="false" outlineLevel="0" collapsed="false">
      <c r="D192" s="0"/>
      <c r="G192" s="0"/>
      <c r="H192" s="0"/>
      <c r="I192" s="0"/>
    </row>
    <row r="193" customFormat="false" ht="12.75" hidden="false" customHeight="false" outlineLevel="0" collapsed="false">
      <c r="D193" s="0"/>
      <c r="G193" s="0"/>
      <c r="H193" s="0"/>
      <c r="I193" s="0"/>
    </row>
    <row r="194" customFormat="false" ht="12.75" hidden="false" customHeight="false" outlineLevel="0" collapsed="false">
      <c r="D194" s="0"/>
      <c r="G194" s="0"/>
      <c r="H194" s="0"/>
      <c r="I194" s="0"/>
    </row>
    <row r="195" customFormat="false" ht="12.75" hidden="false" customHeight="false" outlineLevel="0" collapsed="false">
      <c r="D195" s="0"/>
      <c r="G195" s="0"/>
      <c r="H195" s="0"/>
      <c r="I195" s="0"/>
    </row>
    <row r="196" customFormat="false" ht="12.75" hidden="false" customHeight="false" outlineLevel="0" collapsed="false">
      <c r="D196" s="0"/>
      <c r="G196" s="0"/>
      <c r="H196" s="0"/>
      <c r="I196" s="0"/>
    </row>
    <row r="197" customFormat="false" ht="12.75" hidden="false" customHeight="false" outlineLevel="0" collapsed="false">
      <c r="D197" s="0"/>
      <c r="G197" s="0"/>
      <c r="H197" s="0"/>
      <c r="I197" s="0"/>
    </row>
    <row r="198" customFormat="false" ht="12.75" hidden="false" customHeight="false" outlineLevel="0" collapsed="false">
      <c r="D198" s="0"/>
      <c r="G198" s="0"/>
      <c r="H198" s="0"/>
      <c r="I198" s="0"/>
    </row>
    <row r="199" customFormat="false" ht="12.75" hidden="false" customHeight="false" outlineLevel="0" collapsed="false">
      <c r="D199" s="0"/>
      <c r="G199" s="0"/>
      <c r="H199" s="0"/>
      <c r="I199" s="0"/>
    </row>
    <row r="200" customFormat="false" ht="12.75" hidden="false" customHeight="false" outlineLevel="0" collapsed="false">
      <c r="D200" s="0"/>
      <c r="G200" s="0"/>
      <c r="H200" s="0"/>
      <c r="I200" s="0"/>
    </row>
    <row r="201" customFormat="false" ht="12.75" hidden="false" customHeight="false" outlineLevel="0" collapsed="false">
      <c r="D201" s="0"/>
      <c r="G201" s="0"/>
      <c r="H201" s="0"/>
      <c r="I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A4:IV4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17.28"/>
    <col collapsed="false" customWidth="true" hidden="false" outlineLevel="0" max="4" min="4" style="46" width="7.56"/>
    <col collapsed="false" customWidth="true" hidden="false" outlineLevel="0" max="5" min="5" style="47" width="5.56"/>
    <col collapsed="false" customWidth="true" hidden="false" outlineLevel="0" max="6" min="6" style="0" width="4.7"/>
    <col collapsed="false" customWidth="true" hidden="false" outlineLevel="0" max="7" min="7" style="48" width="6.99"/>
    <col collapsed="false" customWidth="true" hidden="false" outlineLevel="0" max="9" min="8" style="48" width="5.28"/>
    <col collapsed="false" customWidth="true" hidden="false" outlineLevel="0" max="10" min="10" style="0" width="5.56"/>
  </cols>
  <sheetData>
    <row r="1" customFormat="false" ht="23.25" hidden="false" customHeight="false" outlineLevel="0" collapsed="false">
      <c r="A1" s="9" t="s">
        <v>168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1048</v>
      </c>
      <c r="C4" s="0" t="s">
        <v>36</v>
      </c>
      <c r="D4" s="46" t="n">
        <v>38538</v>
      </c>
      <c r="E4" s="47" t="n">
        <v>0.608333333333333</v>
      </c>
      <c r="F4" s="0" t="n">
        <v>197</v>
      </c>
      <c r="G4" s="48" t="n">
        <v>40.8</v>
      </c>
      <c r="H4" s="48" t="n">
        <v>12.4</v>
      </c>
      <c r="I4" s="48" t="n">
        <v>122.3</v>
      </c>
      <c r="J4" s="0" t="n">
        <v>1000</v>
      </c>
    </row>
    <row r="5" customFormat="false" ht="12.75" hidden="false" customHeight="false" outlineLevel="0" collapsed="false">
      <c r="A5" s="0" t="s">
        <v>151</v>
      </c>
      <c r="B5" s="0" t="s">
        <v>141</v>
      </c>
      <c r="C5" s="0" t="s">
        <v>161</v>
      </c>
      <c r="D5" s="46" t="s">
        <v>162</v>
      </c>
      <c r="E5" s="47" t="s">
        <v>139</v>
      </c>
      <c r="F5" s="0" t="s">
        <v>151</v>
      </c>
      <c r="G5" s="48" t="s">
        <v>139</v>
      </c>
      <c r="H5" s="48" t="s">
        <v>163</v>
      </c>
      <c r="I5" s="48" t="s">
        <v>139</v>
      </c>
      <c r="J5" s="0" t="s">
        <v>163</v>
      </c>
      <c r="K5" s="0" t="s">
        <v>164</v>
      </c>
    </row>
    <row r="6" customFormat="false" ht="12.75" hidden="false" customHeight="false" outlineLevel="0" collapsed="false">
      <c r="H6" s="48" t="n">
        <v>18</v>
      </c>
      <c r="I6" s="48" t="n">
        <v>4.2006</v>
      </c>
      <c r="J6" s="0" t="n">
        <v>0.798611111111111</v>
      </c>
      <c r="K6" s="0" t="n">
        <v>20</v>
      </c>
    </row>
    <row r="177" customFormat="false" ht="12.75" hidden="false" customHeight="false" outlineLevel="0" collapsed="false">
      <c r="D177" s="0"/>
    </row>
    <row r="178" customFormat="false" ht="12.75" hidden="false" customHeight="false" outlineLevel="0" collapsed="false">
      <c r="D178" s="0"/>
      <c r="G178" s="0"/>
      <c r="H178" s="0"/>
      <c r="I178" s="0"/>
    </row>
    <row r="179" customFormat="false" ht="12.75" hidden="false" customHeight="false" outlineLevel="0" collapsed="false">
      <c r="D179" s="0"/>
      <c r="G179" s="0"/>
      <c r="H179" s="0"/>
      <c r="I179" s="0"/>
    </row>
    <row r="180" customFormat="false" ht="12.75" hidden="false" customHeight="false" outlineLevel="0" collapsed="false">
      <c r="D180" s="0"/>
      <c r="G180" s="0"/>
      <c r="H180" s="0"/>
      <c r="I180" s="0"/>
    </row>
    <row r="181" customFormat="false" ht="12.75" hidden="false" customHeight="false" outlineLevel="0" collapsed="false">
      <c r="D181" s="0"/>
      <c r="G181" s="0"/>
      <c r="H181" s="0"/>
      <c r="I181" s="0"/>
    </row>
    <row r="182" customFormat="false" ht="12.75" hidden="false" customHeight="false" outlineLevel="0" collapsed="false">
      <c r="D182" s="0"/>
      <c r="G182" s="0"/>
      <c r="H182" s="0"/>
      <c r="I182" s="0"/>
    </row>
    <row r="183" customFormat="false" ht="12.75" hidden="false" customHeight="false" outlineLevel="0" collapsed="false">
      <c r="D183" s="0"/>
      <c r="E183" s="0"/>
      <c r="G183" s="0"/>
      <c r="H183" s="0"/>
      <c r="I183" s="0"/>
    </row>
    <row r="184" customFormat="false" ht="12.75" hidden="false" customHeight="false" outlineLevel="0" collapsed="false">
      <c r="D184" s="0"/>
      <c r="E184" s="0"/>
      <c r="G184" s="0"/>
      <c r="H184" s="0"/>
      <c r="I184" s="0"/>
    </row>
    <row r="185" customFormat="false" ht="12.75" hidden="false" customHeight="false" outlineLevel="0" collapsed="false">
      <c r="D185" s="0"/>
      <c r="E185" s="0"/>
      <c r="G185" s="0"/>
      <c r="H185" s="0"/>
      <c r="I185" s="0"/>
    </row>
    <row r="186" customFormat="false" ht="12.75" hidden="false" customHeight="false" outlineLevel="0" collapsed="false">
      <c r="D186" s="0"/>
      <c r="E186" s="0"/>
      <c r="G186" s="0"/>
      <c r="H186" s="0"/>
      <c r="I186" s="0"/>
    </row>
    <row r="187" customFormat="false" ht="12.75" hidden="false" customHeight="false" outlineLevel="0" collapsed="false">
      <c r="D187" s="0"/>
      <c r="E187" s="0"/>
      <c r="G187" s="0"/>
      <c r="H187" s="0"/>
      <c r="I187" s="0"/>
    </row>
    <row r="188" customFormat="false" ht="12.75" hidden="false" customHeight="false" outlineLevel="0" collapsed="false">
      <c r="D188" s="0"/>
      <c r="E188" s="0"/>
      <c r="G188" s="0"/>
      <c r="H188" s="0"/>
      <c r="I188" s="0"/>
    </row>
    <row r="189" customFormat="false" ht="12.75" hidden="false" customHeight="false" outlineLevel="0" collapsed="false">
      <c r="D189" s="0"/>
      <c r="E189" s="0"/>
      <c r="G189" s="0"/>
      <c r="H189" s="0"/>
      <c r="I189" s="0"/>
    </row>
    <row r="190" customFormat="false" ht="12.75" hidden="false" customHeight="false" outlineLevel="0" collapsed="false">
      <c r="D190" s="0"/>
      <c r="E190" s="0"/>
      <c r="G190" s="0"/>
      <c r="H190" s="0"/>
      <c r="I190" s="0"/>
    </row>
    <row r="191" customFormat="false" ht="12.75" hidden="false" customHeight="false" outlineLevel="0" collapsed="false">
      <c r="D191" s="0"/>
      <c r="E191" s="0"/>
      <c r="G191" s="0"/>
      <c r="H191" s="0"/>
      <c r="I191" s="0"/>
    </row>
    <row r="192" customFormat="false" ht="12.75" hidden="false" customHeight="false" outlineLevel="0" collapsed="false">
      <c r="D192" s="0"/>
      <c r="E192" s="0"/>
      <c r="G192" s="0"/>
      <c r="H192" s="0"/>
      <c r="I192" s="0"/>
    </row>
    <row r="193" customFormat="false" ht="12.75" hidden="false" customHeight="false" outlineLevel="0" collapsed="false">
      <c r="D193" s="0"/>
      <c r="E193" s="0"/>
      <c r="G193" s="0"/>
      <c r="H193" s="0"/>
      <c r="I193" s="0"/>
    </row>
    <row r="194" customFormat="false" ht="12.75" hidden="false" customHeight="false" outlineLevel="0" collapsed="false">
      <c r="D194" s="0"/>
      <c r="E194" s="0"/>
      <c r="G194" s="0"/>
      <c r="H194" s="0"/>
      <c r="I194" s="0"/>
    </row>
    <row r="195" customFormat="false" ht="12.75" hidden="false" customHeight="false" outlineLevel="0" collapsed="false">
      <c r="D195" s="0"/>
      <c r="E195" s="0"/>
      <c r="G195" s="0"/>
      <c r="H195" s="0"/>
      <c r="I195" s="0"/>
    </row>
    <row r="196" customFormat="false" ht="12.75" hidden="false" customHeight="false" outlineLevel="0" collapsed="false">
      <c r="D196" s="0"/>
      <c r="E196" s="0"/>
      <c r="G196" s="0"/>
      <c r="H196" s="0"/>
      <c r="I196" s="0"/>
    </row>
    <row r="197" customFormat="false" ht="12.75" hidden="false" customHeight="false" outlineLevel="0" collapsed="false">
      <c r="D197" s="0"/>
      <c r="E197" s="0"/>
      <c r="G197" s="0"/>
      <c r="H197" s="0"/>
      <c r="I197" s="0"/>
    </row>
    <row r="198" customFormat="false" ht="12.75" hidden="false" customHeight="false" outlineLevel="0" collapsed="false">
      <c r="D198" s="0"/>
      <c r="E198" s="0"/>
      <c r="G198" s="0"/>
      <c r="H198" s="0"/>
      <c r="I198" s="0"/>
    </row>
    <row r="199" customFormat="false" ht="12.75" hidden="false" customHeight="false" outlineLevel="0" collapsed="false">
      <c r="D199" s="0"/>
      <c r="E199" s="0"/>
      <c r="G199" s="0"/>
      <c r="H199" s="0"/>
      <c r="I199" s="0"/>
    </row>
    <row r="200" customFormat="false" ht="12.75" hidden="false" customHeight="false" outlineLevel="0" collapsed="false">
      <c r="D200" s="0"/>
      <c r="E200" s="0"/>
      <c r="G200" s="0"/>
      <c r="H200" s="0"/>
      <c r="I200" s="0"/>
    </row>
    <row r="201" customFormat="false" ht="12.75" hidden="false" customHeight="false" outlineLevel="0" collapsed="false">
      <c r="D201" s="0"/>
      <c r="E201" s="0"/>
      <c r="G201" s="0"/>
      <c r="H201" s="0"/>
      <c r="I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A4:IV4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3" min="3" style="0" width="16.28"/>
    <col collapsed="false" customWidth="true" hidden="false" outlineLevel="0" max="4" min="4" style="46" width="7.28"/>
    <col collapsed="false" customWidth="true" hidden="false" outlineLevel="0" max="5" min="5" style="47" width="6.13"/>
    <col collapsed="false" customWidth="true" hidden="false" outlineLevel="0" max="6" min="6" style="0" width="4.7"/>
    <col collapsed="false" customWidth="true" hidden="false" outlineLevel="0" max="7" min="7" style="48" width="6.99"/>
    <col collapsed="false" customWidth="true" hidden="false" outlineLevel="0" max="9" min="8" style="48" width="5.28"/>
    <col collapsed="false" customWidth="true" hidden="false" outlineLevel="0" max="10" min="10" style="0" width="5.56"/>
  </cols>
  <sheetData>
    <row r="1" customFormat="false" ht="23.25" hidden="false" customHeight="false" outlineLevel="0" collapsed="false">
      <c r="A1" s="9" t="s">
        <v>169</v>
      </c>
    </row>
    <row r="2" customFormat="false" ht="21.75" hidden="false" customHeight="tru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819</v>
      </c>
      <c r="C4" s="0" t="s">
        <v>38</v>
      </c>
      <c r="D4" s="46" t="n">
        <v>38536</v>
      </c>
      <c r="E4" s="47" t="n">
        <v>0.596527777777778</v>
      </c>
      <c r="F4" s="0" t="n">
        <v>145</v>
      </c>
      <c r="G4" s="48" t="n">
        <v>53.6</v>
      </c>
      <c r="H4" s="48" t="n">
        <v>22.2</v>
      </c>
      <c r="I4" s="48" t="n">
        <v>192.8</v>
      </c>
      <c r="J4" s="0" t="n">
        <v>1000</v>
      </c>
    </row>
    <row r="5" customFormat="false" ht="12.75" hidden="false" customHeight="false" outlineLevel="0" collapsed="false">
      <c r="B5" s="0" t="n">
        <v>848</v>
      </c>
      <c r="C5" s="0" t="s">
        <v>34</v>
      </c>
      <c r="D5" s="46" t="n">
        <v>38536</v>
      </c>
      <c r="E5" s="47" t="n">
        <v>0.592361111111111</v>
      </c>
      <c r="F5" s="0" t="n">
        <v>152</v>
      </c>
      <c r="G5" s="48" t="n">
        <v>53.6</v>
      </c>
      <c r="H5" s="48" t="n">
        <v>21.1</v>
      </c>
      <c r="I5" s="48" t="n">
        <v>192.8</v>
      </c>
      <c r="J5" s="0" t="n">
        <v>1000</v>
      </c>
    </row>
    <row r="6" customFormat="false" ht="12.75" hidden="false" customHeight="false" outlineLevel="0" collapsed="false">
      <c r="B6" s="0" t="n">
        <v>962</v>
      </c>
      <c r="C6" s="0" t="s">
        <v>47</v>
      </c>
      <c r="D6" s="46" t="n">
        <v>38536</v>
      </c>
      <c r="E6" s="47" t="n">
        <v>0.631944444444444</v>
      </c>
      <c r="F6" s="0" t="n">
        <v>164</v>
      </c>
      <c r="G6" s="48" t="n">
        <v>53.6</v>
      </c>
      <c r="H6" s="48" t="n">
        <v>19.6</v>
      </c>
      <c r="I6" s="48" t="n">
        <v>192.8</v>
      </c>
      <c r="J6" s="0" t="n">
        <v>1000</v>
      </c>
    </row>
    <row r="7" customFormat="false" ht="12.75" hidden="false" customHeight="false" outlineLevel="0" collapsed="false">
      <c r="B7" s="0" t="n">
        <v>1048</v>
      </c>
      <c r="C7" s="0" t="s">
        <v>36</v>
      </c>
      <c r="D7" s="46" t="n">
        <v>38536</v>
      </c>
      <c r="E7" s="47" t="n">
        <v>0.579861111111111</v>
      </c>
      <c r="F7" s="0" t="n">
        <v>130</v>
      </c>
      <c r="G7" s="48" t="n">
        <v>53.6</v>
      </c>
      <c r="H7" s="48" t="n">
        <v>24.7</v>
      </c>
      <c r="I7" s="48" t="n">
        <v>192.8</v>
      </c>
      <c r="J7" s="0" t="n">
        <v>1000</v>
      </c>
    </row>
    <row r="8" customFormat="false" ht="12.75" hidden="false" customHeight="false" outlineLevel="0" collapsed="false">
      <c r="A8" s="0" t="n">
        <v>5</v>
      </c>
      <c r="B8" s="0" t="n">
        <v>678</v>
      </c>
      <c r="C8" s="0" t="s">
        <v>55</v>
      </c>
      <c r="D8" s="46" t="n">
        <v>38520</v>
      </c>
      <c r="G8" s="48" t="n">
        <v>50.9</v>
      </c>
      <c r="I8" s="48" t="n">
        <v>183.4</v>
      </c>
      <c r="J8" s="0" t="n">
        <v>951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s">
        <v>46</v>
      </c>
      <c r="D9" s="46" t="n">
        <v>38536</v>
      </c>
      <c r="E9" s="47" t="n">
        <v>0.668055555555556</v>
      </c>
      <c r="F9" s="0" t="n">
        <v>52</v>
      </c>
      <c r="G9" s="48" t="n">
        <v>20.6</v>
      </c>
      <c r="H9" s="48" t="n">
        <v>23.8</v>
      </c>
      <c r="I9" s="48" t="n">
        <v>74.2</v>
      </c>
      <c r="J9" s="0" t="n">
        <v>385</v>
      </c>
    </row>
    <row r="10" customFormat="false" ht="12.75" hidden="false" customHeight="false" outlineLevel="0" collapsed="false">
      <c r="A10" s="0" t="s">
        <v>151</v>
      </c>
      <c r="B10" s="0" t="s">
        <v>141</v>
      </c>
      <c r="C10" s="0" t="s">
        <v>161</v>
      </c>
      <c r="D10" s="46" t="s">
        <v>162</v>
      </c>
      <c r="E10" s="47" t="s">
        <v>139</v>
      </c>
      <c r="F10" s="0" t="s">
        <v>151</v>
      </c>
      <c r="G10" s="48" t="s">
        <v>139</v>
      </c>
      <c r="H10" s="48" t="s">
        <v>163</v>
      </c>
      <c r="I10" s="48" t="s">
        <v>139</v>
      </c>
      <c r="J10" s="0" t="s">
        <v>163</v>
      </c>
      <c r="K10" s="0" t="s">
        <v>164</v>
      </c>
    </row>
    <row r="11" customFormat="false" ht="12.75" hidden="false" customHeight="false" outlineLevel="0" collapsed="false">
      <c r="H11" s="48" t="n">
        <v>18</v>
      </c>
      <c r="I11" s="48" t="n">
        <v>4.2006</v>
      </c>
      <c r="J11" s="0" t="n">
        <v>0.798611111111111</v>
      </c>
      <c r="K11" s="0" t="n">
        <v>20</v>
      </c>
    </row>
    <row r="176" customFormat="false" ht="12.75" hidden="false" customHeight="false" outlineLevel="0" collapsed="false">
      <c r="D176" s="0"/>
    </row>
    <row r="177" customFormat="false" ht="12.75" hidden="false" customHeight="false" outlineLevel="0" collapsed="false">
      <c r="D177" s="0"/>
      <c r="G177" s="0"/>
      <c r="H177" s="0"/>
    </row>
    <row r="178" customFormat="false" ht="12.75" hidden="false" customHeight="false" outlineLevel="0" collapsed="false">
      <c r="D178" s="0"/>
      <c r="G178" s="0"/>
      <c r="H178" s="0"/>
    </row>
    <row r="179" customFormat="false" ht="12.75" hidden="false" customHeight="false" outlineLevel="0" collapsed="false">
      <c r="D179" s="0"/>
      <c r="G179" s="0"/>
      <c r="H179" s="0"/>
    </row>
    <row r="180" customFormat="false" ht="12.75" hidden="false" customHeight="false" outlineLevel="0" collapsed="false">
      <c r="D180" s="0"/>
      <c r="G180" s="0"/>
      <c r="H180" s="0"/>
    </row>
    <row r="181" customFormat="false" ht="12.75" hidden="false" customHeight="false" outlineLevel="0" collapsed="false">
      <c r="D181" s="0"/>
      <c r="G181" s="0"/>
      <c r="H181" s="0"/>
    </row>
    <row r="182" customFormat="false" ht="12.75" hidden="false" customHeight="false" outlineLevel="0" collapsed="false">
      <c r="D182" s="0"/>
      <c r="G182" s="0"/>
      <c r="H182" s="0"/>
    </row>
    <row r="183" customFormat="false" ht="12.75" hidden="false" customHeight="false" outlineLevel="0" collapsed="false">
      <c r="D183" s="0"/>
      <c r="G183" s="0"/>
      <c r="H183" s="0"/>
    </row>
    <row r="184" customFormat="false" ht="12.75" hidden="false" customHeight="false" outlineLevel="0" collapsed="false">
      <c r="D184" s="0"/>
      <c r="E184" s="0"/>
      <c r="G184" s="0"/>
      <c r="H184" s="0"/>
    </row>
    <row r="185" customFormat="false" ht="12.75" hidden="false" customHeight="false" outlineLevel="0" collapsed="false">
      <c r="D185" s="0"/>
      <c r="E185" s="0"/>
      <c r="G185" s="0"/>
      <c r="H185" s="0"/>
      <c r="I185" s="0"/>
    </row>
    <row r="186" customFormat="false" ht="12.75" hidden="false" customHeight="false" outlineLevel="0" collapsed="false">
      <c r="D186" s="0"/>
      <c r="E186" s="0"/>
      <c r="G186" s="0"/>
      <c r="H186" s="0"/>
      <c r="I186" s="0"/>
    </row>
    <row r="187" customFormat="false" ht="12.75" hidden="false" customHeight="false" outlineLevel="0" collapsed="false">
      <c r="D187" s="0"/>
      <c r="E187" s="0"/>
      <c r="G187" s="0"/>
      <c r="H187" s="0"/>
      <c r="I187" s="0"/>
    </row>
    <row r="188" customFormat="false" ht="12.75" hidden="false" customHeight="false" outlineLevel="0" collapsed="false">
      <c r="D188" s="0"/>
      <c r="E188" s="0"/>
      <c r="G188" s="0"/>
      <c r="H188" s="0"/>
      <c r="I188" s="0"/>
    </row>
    <row r="189" customFormat="false" ht="12.75" hidden="false" customHeight="false" outlineLevel="0" collapsed="false">
      <c r="D189" s="0"/>
      <c r="E189" s="0"/>
      <c r="G189" s="0"/>
      <c r="H189" s="0"/>
      <c r="I189" s="0"/>
    </row>
    <row r="190" customFormat="false" ht="12.75" hidden="false" customHeight="false" outlineLevel="0" collapsed="false">
      <c r="D190" s="0"/>
      <c r="E190" s="0"/>
      <c r="G190" s="0"/>
      <c r="H190" s="0"/>
      <c r="I190" s="0"/>
    </row>
    <row r="191" customFormat="false" ht="12.75" hidden="false" customHeight="false" outlineLevel="0" collapsed="false">
      <c r="D191" s="0"/>
      <c r="E191" s="0"/>
      <c r="G191" s="0"/>
      <c r="H191" s="0"/>
      <c r="I191" s="0"/>
    </row>
    <row r="192" customFormat="false" ht="12.75" hidden="false" customHeight="false" outlineLevel="0" collapsed="false">
      <c r="D192" s="0"/>
      <c r="E192" s="0"/>
      <c r="G192" s="0"/>
      <c r="H192" s="0"/>
      <c r="I192" s="0"/>
    </row>
    <row r="193" customFormat="false" ht="12.75" hidden="false" customHeight="false" outlineLevel="0" collapsed="false">
      <c r="D193" s="0"/>
      <c r="E193" s="0"/>
      <c r="G193" s="0"/>
      <c r="H193" s="0"/>
      <c r="I193" s="0"/>
    </row>
    <row r="194" customFormat="false" ht="12.75" hidden="false" customHeight="false" outlineLevel="0" collapsed="false">
      <c r="D194" s="0"/>
      <c r="E194" s="0"/>
      <c r="G194" s="0"/>
      <c r="H194" s="0"/>
      <c r="I194" s="0"/>
    </row>
    <row r="195" customFormat="false" ht="12.75" hidden="false" customHeight="false" outlineLevel="0" collapsed="false">
      <c r="D195" s="0"/>
      <c r="E195" s="0"/>
      <c r="G195" s="0"/>
      <c r="H195" s="0"/>
      <c r="I195" s="0"/>
    </row>
    <row r="196" customFormat="false" ht="12.75" hidden="false" customHeight="false" outlineLevel="0" collapsed="false">
      <c r="D196" s="0"/>
      <c r="E196" s="0"/>
      <c r="G196" s="0"/>
      <c r="H196" s="0"/>
      <c r="I196" s="0"/>
    </row>
    <row r="197" customFormat="false" ht="12.75" hidden="false" customHeight="false" outlineLevel="0" collapsed="false">
      <c r="D197" s="0"/>
      <c r="E197" s="0"/>
      <c r="G197" s="0"/>
      <c r="H197" s="0"/>
      <c r="I197" s="0"/>
    </row>
    <row r="198" customFormat="false" ht="12.75" hidden="false" customHeight="false" outlineLevel="0" collapsed="false">
      <c r="D198" s="0"/>
      <c r="E198" s="0"/>
      <c r="G198" s="0"/>
      <c r="H198" s="0"/>
      <c r="I198" s="0"/>
    </row>
    <row r="199" customFormat="false" ht="12.75" hidden="false" customHeight="false" outlineLevel="0" collapsed="false">
      <c r="D199" s="0"/>
      <c r="E199" s="0"/>
      <c r="G199" s="0"/>
      <c r="H199" s="0"/>
      <c r="I199" s="0"/>
    </row>
    <row r="200" customFormat="false" ht="12.75" hidden="false" customHeight="false" outlineLevel="0" collapsed="false">
      <c r="D200" s="0"/>
      <c r="E200" s="0"/>
      <c r="G200" s="0"/>
      <c r="H200" s="0"/>
      <c r="I200" s="0"/>
    </row>
    <row r="201" customFormat="false" ht="12.75" hidden="false" customHeight="false" outlineLevel="0" collapsed="false">
      <c r="D201" s="0"/>
      <c r="E201" s="0"/>
      <c r="G201" s="0"/>
      <c r="H201" s="0"/>
      <c r="I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16.84"/>
    <col collapsed="false" customWidth="true" hidden="false" outlineLevel="0" max="4" min="4" style="0" width="4.14"/>
    <col collapsed="false" customWidth="true" hidden="false" outlineLevel="0" max="6" min="5" style="48" width="7.14"/>
    <col collapsed="false" customWidth="true" hidden="false" outlineLevel="0" max="7" min="7" style="0" width="5.56"/>
  </cols>
  <sheetData>
    <row r="1" customFormat="false" ht="23.25" hidden="false" customHeight="false" outlineLevel="0" collapsed="false">
      <c r="A1" s="9" t="s">
        <v>170</v>
      </c>
    </row>
    <row r="2" customFormat="false" ht="13.5" hidden="false" customHeight="false" outlineLevel="0" collapsed="false">
      <c r="A2" s="0" t="s">
        <v>171</v>
      </c>
      <c r="B2" s="0" t="n">
        <v>8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72</v>
      </c>
      <c r="E3" s="50" t="s">
        <v>158</v>
      </c>
      <c r="F3" s="50" t="s">
        <v>158</v>
      </c>
      <c r="G3" s="26" t="s">
        <v>173</v>
      </c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1048</v>
      </c>
      <c r="C4" s="0" t="s">
        <v>36</v>
      </c>
      <c r="D4" s="0" t="n">
        <v>21</v>
      </c>
      <c r="E4" s="48" t="n">
        <v>720.7</v>
      </c>
      <c r="F4" s="48" t="n">
        <v>1538.1</v>
      </c>
      <c r="G4" s="0" t="n">
        <v>1000</v>
      </c>
    </row>
    <row r="5" customFormat="false" ht="12.75" hidden="false" customHeight="false" outlineLevel="0" collapsed="false">
      <c r="A5" s="0" t="n">
        <v>2</v>
      </c>
      <c r="B5" s="0" t="n">
        <v>678</v>
      </c>
      <c r="C5" s="0" t="s">
        <v>55</v>
      </c>
      <c r="D5" s="0" t="n">
        <v>6</v>
      </c>
      <c r="E5" s="48" t="n">
        <v>216.5</v>
      </c>
      <c r="F5" s="48" t="n">
        <v>484.9</v>
      </c>
      <c r="G5" s="0" t="n">
        <v>315</v>
      </c>
    </row>
    <row r="6" customFormat="false" ht="12.75" hidden="false" customHeight="false" outlineLevel="0" collapsed="false">
      <c r="A6" s="0" t="n">
        <v>3</v>
      </c>
      <c r="B6" s="0" t="n">
        <v>819</v>
      </c>
      <c r="C6" s="0" t="s">
        <v>38</v>
      </c>
      <c r="D6" s="0" t="n">
        <v>3</v>
      </c>
      <c r="E6" s="48" t="n">
        <v>102.4</v>
      </c>
      <c r="F6" s="48" t="n">
        <v>333</v>
      </c>
      <c r="G6" s="0" t="n">
        <v>216</v>
      </c>
    </row>
    <row r="7" customFormat="false" ht="12.75" hidden="false" customHeight="false" outlineLevel="0" collapsed="false">
      <c r="A7" s="0" t="n">
        <v>4</v>
      </c>
      <c r="B7" s="0" t="n">
        <v>848</v>
      </c>
      <c r="C7" s="0" t="s">
        <v>34</v>
      </c>
      <c r="D7" s="0" t="n">
        <v>3</v>
      </c>
      <c r="E7" s="48" t="n">
        <v>118.2</v>
      </c>
      <c r="F7" s="48" t="n">
        <v>321.6</v>
      </c>
      <c r="G7" s="0" t="n">
        <v>209</v>
      </c>
    </row>
    <row r="8" customFormat="false" ht="12.75" hidden="false" customHeight="false" outlineLevel="0" collapsed="false">
      <c r="A8" s="0" t="n">
        <v>5</v>
      </c>
      <c r="B8" s="0" t="n">
        <v>962</v>
      </c>
      <c r="C8" s="0" t="s">
        <v>47</v>
      </c>
      <c r="D8" s="0" t="n">
        <v>1</v>
      </c>
      <c r="E8" s="48" t="n">
        <v>53.6</v>
      </c>
      <c r="F8" s="48" t="n">
        <v>192.8</v>
      </c>
      <c r="G8" s="0" t="n">
        <v>125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s">
        <v>46</v>
      </c>
      <c r="D9" s="0" t="n">
        <v>3</v>
      </c>
      <c r="E9" s="48" t="n">
        <v>128.6</v>
      </c>
      <c r="F9" s="48" t="n">
        <v>189.6</v>
      </c>
      <c r="G9" s="0" t="n">
        <v>123</v>
      </c>
    </row>
    <row r="10" customFormat="false" ht="12.75" hidden="false" customHeight="false" outlineLevel="0" collapsed="false">
      <c r="A10" s="0" t="n">
        <v>7</v>
      </c>
      <c r="B10" s="0" t="n">
        <v>679</v>
      </c>
      <c r="C10" s="0" t="s">
        <v>35</v>
      </c>
      <c r="D10" s="0" t="n">
        <v>2</v>
      </c>
      <c r="E10" s="48" t="n">
        <v>90.3</v>
      </c>
      <c r="F10" s="48" t="n">
        <v>180.3</v>
      </c>
      <c r="G10" s="0" t="n">
        <v>117</v>
      </c>
    </row>
    <row r="11" customFormat="false" ht="12.75" hidden="false" customHeight="false" outlineLevel="0" collapsed="false">
      <c r="A11" s="0" t="n">
        <v>8</v>
      </c>
      <c r="B11" s="0" t="n">
        <v>759</v>
      </c>
      <c r="C11" s="0" t="s">
        <v>41</v>
      </c>
      <c r="D11" s="0" t="n">
        <v>1</v>
      </c>
      <c r="E11" s="48" t="n">
        <v>79.5</v>
      </c>
      <c r="F11" s="48" t="n">
        <v>128.2</v>
      </c>
      <c r="G11" s="0" t="n">
        <v>83</v>
      </c>
    </row>
    <row r="12" customFormat="false" ht="12.75" hidden="false" customHeight="false" outlineLevel="0" collapsed="false">
      <c r="A12" s="0" t="n">
        <v>9</v>
      </c>
      <c r="B12" s="0" t="n">
        <v>577</v>
      </c>
      <c r="C12" s="0" t="s">
        <v>53</v>
      </c>
      <c r="D12" s="0" t="n">
        <v>1</v>
      </c>
      <c r="E12" s="48" t="n">
        <v>114.2</v>
      </c>
      <c r="F12" s="48" t="n">
        <v>114.2</v>
      </c>
      <c r="G12" s="0" t="n">
        <v>74</v>
      </c>
    </row>
    <row r="13" customFormat="false" ht="12.75" hidden="false" customHeight="false" outlineLevel="0" collapsed="false">
      <c r="A13" s="0" t="n">
        <v>10</v>
      </c>
      <c r="B13" s="0" t="n">
        <v>1049</v>
      </c>
      <c r="C13" s="0" t="s">
        <v>56</v>
      </c>
      <c r="D13" s="0" t="n">
        <v>1</v>
      </c>
      <c r="E13" s="48" t="n">
        <v>39</v>
      </c>
      <c r="F13" s="48" t="n">
        <v>67.1</v>
      </c>
      <c r="G13" s="0" t="n">
        <v>44</v>
      </c>
    </row>
    <row r="14" customFormat="false" ht="12.75" hidden="false" customHeight="false" outlineLevel="0" collapsed="false">
      <c r="A14" s="0" t="n">
        <v>11</v>
      </c>
      <c r="B14" s="0" t="n">
        <v>1199</v>
      </c>
      <c r="C14" s="0" t="s">
        <v>174</v>
      </c>
      <c r="D14" s="0" t="n">
        <v>1</v>
      </c>
      <c r="E14" s="48" t="n">
        <v>34.5</v>
      </c>
      <c r="F14" s="48" t="n">
        <v>34.5</v>
      </c>
      <c r="G14" s="0" t="n">
        <v>22</v>
      </c>
    </row>
    <row r="15" customFormat="false" ht="12.75" hidden="false" customHeight="false" outlineLevel="0" collapsed="false">
      <c r="A15" s="0" t="s">
        <v>151</v>
      </c>
      <c r="B15" s="0" t="s">
        <v>141</v>
      </c>
      <c r="C15" s="0" t="s">
        <v>161</v>
      </c>
      <c r="D15" s="0" t="s">
        <v>141</v>
      </c>
      <c r="E15" s="48" t="s">
        <v>163</v>
      </c>
      <c r="F15" s="48" t="s">
        <v>163</v>
      </c>
      <c r="G15" s="0" t="s">
        <v>175</v>
      </c>
    </row>
    <row r="16" customFormat="false" ht="12.75" hidden="false" customHeight="false" outlineLevel="0" collapsed="false">
      <c r="G16" s="0" t="s">
        <v>176</v>
      </c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E23 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71"/>
    <col collapsed="false" customWidth="true" hidden="false" outlineLevel="0" max="3" min="3" style="0" width="17.14"/>
    <col collapsed="false" customWidth="true" hidden="false" outlineLevel="0" max="4" min="4" style="0" width="11.99"/>
    <col collapsed="false" customWidth="true" hidden="false" outlineLevel="0" max="5" min="5" style="47" width="5.99"/>
    <col collapsed="false" customWidth="true" hidden="false" outlineLevel="0" max="6" min="6" style="0" width="4.85"/>
    <col collapsed="false" customWidth="true" hidden="false" outlineLevel="0" max="7" min="7" style="52" width="6.13"/>
    <col collapsed="false" customWidth="true" hidden="false" outlineLevel="0" max="8" min="8" style="52" width="4.56"/>
    <col collapsed="false" customWidth="true" hidden="false" outlineLevel="0" max="9" min="9" style="52" width="6.85"/>
    <col collapsed="false" customWidth="true" hidden="false" outlineLevel="0" max="10" min="10" style="52" width="6.28"/>
    <col collapsed="false" customWidth="true" hidden="false" outlineLevel="0" max="11" min="11" style="0" width="5.56"/>
    <col collapsed="false" customWidth="true" hidden="false" outlineLevel="0" max="12" min="12" style="0" width="4.41"/>
  </cols>
  <sheetData>
    <row r="1" customFormat="false" ht="23.25" hidden="false" customHeight="false" outlineLevel="0" collapsed="false">
      <c r="A1" s="9" t="s">
        <v>170</v>
      </c>
      <c r="F1" s="48"/>
      <c r="M1" s="0" t="n">
        <v>-100</v>
      </c>
    </row>
    <row r="2" customFormat="false" ht="13.5" hidden="false" customHeight="false" outlineLevel="0" collapsed="false">
      <c r="A2" s="0" t="s">
        <v>154</v>
      </c>
      <c r="B2" s="0" t="n">
        <v>8</v>
      </c>
      <c r="F2" s="48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49" t="s">
        <v>156</v>
      </c>
      <c r="F3" s="26" t="s">
        <v>157</v>
      </c>
      <c r="G3" s="26" t="s">
        <v>158</v>
      </c>
      <c r="H3" s="26" t="s">
        <v>159</v>
      </c>
      <c r="I3" s="26" t="s">
        <v>177</v>
      </c>
      <c r="J3" s="26" t="s">
        <v>21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819</v>
      </c>
      <c r="C4" s="0" t="s">
        <v>38</v>
      </c>
      <c r="D4" s="12" t="n">
        <v>38536</v>
      </c>
      <c r="E4" s="47" t="n">
        <v>0.596527777777778</v>
      </c>
      <c r="F4" s="0" t="n">
        <v>145</v>
      </c>
      <c r="G4" s="48" t="n">
        <v>53.6</v>
      </c>
      <c r="H4" s="48" t="n">
        <v>22.2</v>
      </c>
      <c r="I4" s="48" t="n">
        <v>192.8</v>
      </c>
      <c r="J4" s="48" t="n">
        <v>192.8</v>
      </c>
      <c r="K4" s="0" t="s">
        <v>178</v>
      </c>
      <c r="M4" s="48"/>
      <c r="N4" s="48" t="n">
        <f aca="false">IF(L4=1,I4,$M$1)</f>
        <v>-100</v>
      </c>
      <c r="O4" s="48" t="n">
        <f aca="false">IF(L4=2,J4,$M$1)</f>
        <v>-100</v>
      </c>
      <c r="P4" s="48" t="n">
        <f aca="false">IF(L4=0,G4,$M$1)</f>
        <v>53.6</v>
      </c>
      <c r="Q4" s="48" t="n">
        <f aca="false">IF(L4=1,G4,$M$1)</f>
        <v>-100</v>
      </c>
      <c r="R4" s="48" t="n">
        <f aca="false">IF(L4=2,G4,$M$1)</f>
        <v>-100</v>
      </c>
    </row>
    <row r="5" customFormat="false" ht="12.75" hidden="false" customHeight="false" outlineLevel="0" collapsed="false">
      <c r="B5" s="0" t="n">
        <v>848</v>
      </c>
      <c r="C5" s="0" t="s">
        <v>34</v>
      </c>
      <c r="D5" s="12" t="n">
        <v>38536</v>
      </c>
      <c r="E5" s="47" t="n">
        <v>0.592361111111111</v>
      </c>
      <c r="F5" s="0" t="n">
        <v>152</v>
      </c>
      <c r="G5" s="48" t="n">
        <v>53.6</v>
      </c>
      <c r="H5" s="48" t="n">
        <v>21.1</v>
      </c>
      <c r="I5" s="48" t="n">
        <v>192.8</v>
      </c>
      <c r="J5" s="48" t="n">
        <v>192.8</v>
      </c>
      <c r="K5" s="0" t="s">
        <v>178</v>
      </c>
      <c r="M5" s="48"/>
      <c r="N5" s="48" t="n">
        <f aca="false">IF(L5=1,I5,$M$1)</f>
        <v>-100</v>
      </c>
      <c r="O5" s="48" t="n">
        <f aca="false">IF(L5=2,J5,$M$1)</f>
        <v>-100</v>
      </c>
      <c r="P5" s="48" t="n">
        <f aca="false">IF(L5=0,G5,$M$1)</f>
        <v>53.6</v>
      </c>
      <c r="Q5" s="48" t="n">
        <f aca="false">IF(L5=1,G5,$M$1)</f>
        <v>-100</v>
      </c>
      <c r="R5" s="48" t="n">
        <f aca="false">IF(L5=2,G5,$M$1)</f>
        <v>-100</v>
      </c>
    </row>
    <row r="6" customFormat="false" ht="12.75" hidden="false" customHeight="false" outlineLevel="0" collapsed="false">
      <c r="B6" s="0" t="n">
        <v>962</v>
      </c>
      <c r="C6" s="0" t="s">
        <v>47</v>
      </c>
      <c r="D6" s="12" t="n">
        <v>38536</v>
      </c>
      <c r="E6" s="47" t="n">
        <v>0.631944444444444</v>
      </c>
      <c r="F6" s="0" t="n">
        <v>164</v>
      </c>
      <c r="G6" s="48" t="n">
        <v>53.6</v>
      </c>
      <c r="H6" s="48" t="n">
        <v>19.6</v>
      </c>
      <c r="I6" s="48" t="n">
        <v>192.8</v>
      </c>
      <c r="J6" s="48" t="n">
        <v>192.8</v>
      </c>
      <c r="K6" s="0" t="s">
        <v>178</v>
      </c>
      <c r="M6" s="48"/>
      <c r="N6" s="48" t="n">
        <f aca="false">IF(L6=1,I6,$M$1)</f>
        <v>-100</v>
      </c>
      <c r="O6" s="48" t="n">
        <f aca="false">IF(L6=2,J6,$M$1)</f>
        <v>-100</v>
      </c>
      <c r="P6" s="48" t="n">
        <f aca="false">IF(L6=0,G6,$M$1)</f>
        <v>53.6</v>
      </c>
      <c r="Q6" s="48" t="n">
        <f aca="false">IF(L6=1,G6,$M$1)</f>
        <v>-100</v>
      </c>
      <c r="R6" s="48" t="n">
        <f aca="false">IF(L6=2,G6,$M$1)</f>
        <v>-100</v>
      </c>
    </row>
    <row r="7" customFormat="false" ht="12.75" hidden="false" customHeight="false" outlineLevel="0" collapsed="false">
      <c r="B7" s="0" t="n">
        <v>1048</v>
      </c>
      <c r="C7" s="0" t="s">
        <v>36</v>
      </c>
      <c r="D7" s="12" t="n">
        <v>38536</v>
      </c>
      <c r="E7" s="47" t="n">
        <v>0.579861111111111</v>
      </c>
      <c r="F7" s="0" t="n">
        <v>130</v>
      </c>
      <c r="G7" s="48" t="n">
        <v>53.6</v>
      </c>
      <c r="H7" s="48" t="n">
        <v>24.7</v>
      </c>
      <c r="I7" s="48" t="n">
        <v>192.8</v>
      </c>
      <c r="J7" s="48" t="n">
        <v>192.8</v>
      </c>
      <c r="K7" s="0" t="s">
        <v>178</v>
      </c>
      <c r="M7" s="48"/>
      <c r="N7" s="48" t="n">
        <f aca="false">IF(L7=1,I7,$M$1)</f>
        <v>-100</v>
      </c>
      <c r="O7" s="48" t="n">
        <f aca="false">IF(L7=2,J7,$M$1)</f>
        <v>-100</v>
      </c>
      <c r="P7" s="48" t="n">
        <f aca="false">IF(L7=0,G7,$M$1)</f>
        <v>53.6</v>
      </c>
      <c r="Q7" s="48" t="n">
        <f aca="false">IF(L7=1,G7,$M$1)</f>
        <v>-100</v>
      </c>
      <c r="R7" s="48" t="n">
        <f aca="false">IF(L7=2,G7,$M$1)</f>
        <v>-100</v>
      </c>
    </row>
    <row r="8" customFormat="false" ht="12.75" hidden="false" customHeight="false" outlineLevel="0" collapsed="false">
      <c r="A8" s="0" t="n">
        <v>5</v>
      </c>
      <c r="B8" s="0" t="n">
        <v>678</v>
      </c>
      <c r="C8" s="0" t="s">
        <v>55</v>
      </c>
      <c r="D8" s="12" t="n">
        <v>38520</v>
      </c>
      <c r="G8" s="48" t="n">
        <v>50.9</v>
      </c>
      <c r="H8" s="48"/>
      <c r="I8" s="48" t="n">
        <v>183.4</v>
      </c>
      <c r="J8" s="48" t="n">
        <v>183.4</v>
      </c>
      <c r="K8" s="0" t="s">
        <v>178</v>
      </c>
      <c r="M8" s="48"/>
      <c r="N8" s="48" t="n">
        <f aca="false">IF(L8=1,I8,$M$1)</f>
        <v>-100</v>
      </c>
      <c r="O8" s="48" t="n">
        <f aca="false">IF(L8=2,J8,$M$1)</f>
        <v>-100</v>
      </c>
      <c r="P8" s="48" t="n">
        <f aca="false">IF(L8=0,G8,$M$1)</f>
        <v>50.9</v>
      </c>
      <c r="Q8" s="48" t="n">
        <f aca="false">IF(L8=1,G8,$M$1)</f>
        <v>-100</v>
      </c>
      <c r="R8" s="48" t="n">
        <f aca="false">IF(L8=2,G8,$M$1)</f>
        <v>-100</v>
      </c>
    </row>
    <row r="9" customFormat="false" ht="12.75" hidden="false" customHeight="false" outlineLevel="0" collapsed="false">
      <c r="A9" s="0" t="n">
        <v>6</v>
      </c>
      <c r="B9" s="0" t="n">
        <v>1048</v>
      </c>
      <c r="C9" s="0" t="s">
        <v>36</v>
      </c>
      <c r="D9" s="12" t="n">
        <v>38547</v>
      </c>
      <c r="E9" s="47" t="n">
        <v>0.604166666666667</v>
      </c>
      <c r="F9" s="0" t="n">
        <v>210</v>
      </c>
      <c r="G9" s="48" t="n">
        <v>75.9</v>
      </c>
      <c r="H9" s="48" t="n">
        <v>21.7</v>
      </c>
      <c r="I9" s="48" t="n">
        <v>122.2</v>
      </c>
      <c r="J9" s="48" t="n">
        <v>137</v>
      </c>
      <c r="K9" s="0" t="s">
        <v>179</v>
      </c>
      <c r="M9" s="48"/>
      <c r="N9" s="48" t="n">
        <f aca="false">IF(L9=1,I9,$M$1)</f>
        <v>-100</v>
      </c>
      <c r="O9" s="48" t="n">
        <f aca="false">IF(L9=2,J9,$M$1)</f>
        <v>-100</v>
      </c>
      <c r="P9" s="48" t="n">
        <f aca="false">IF(L9=0,G9,$M$1)</f>
        <v>75.9</v>
      </c>
      <c r="Q9" s="48" t="n">
        <f aca="false">IF(L9=1,G9,$M$1)</f>
        <v>-100</v>
      </c>
      <c r="R9" s="48" t="n">
        <f aca="false">IF(L9=2,G9,$M$1)</f>
        <v>-100</v>
      </c>
    </row>
    <row r="10" customFormat="false" ht="12.75" hidden="false" customHeight="false" outlineLevel="0" collapsed="false">
      <c r="A10" s="0" t="n">
        <v>7</v>
      </c>
      <c r="B10" s="0" t="n">
        <v>678</v>
      </c>
      <c r="C10" s="0" t="s">
        <v>55</v>
      </c>
      <c r="D10" s="12" t="n">
        <v>38492</v>
      </c>
      <c r="E10" s="47" t="n">
        <v>0.545138888888889</v>
      </c>
      <c r="F10" s="0" t="n">
        <v>223</v>
      </c>
      <c r="G10" s="48" t="n">
        <v>54.4</v>
      </c>
      <c r="H10" s="48" t="n">
        <v>14.6</v>
      </c>
      <c r="I10" s="48" t="n">
        <v>136</v>
      </c>
      <c r="J10" s="48" t="n">
        <v>136</v>
      </c>
      <c r="K10" s="0" t="s">
        <v>180</v>
      </c>
      <c r="M10" s="48"/>
      <c r="N10" s="48" t="n">
        <f aca="false">IF(L10=1,I10,$M$1)</f>
        <v>-100</v>
      </c>
      <c r="O10" s="48" t="n">
        <f aca="false">IF(L10=2,J10,$M$1)</f>
        <v>-100</v>
      </c>
      <c r="P10" s="48" t="n">
        <f aca="false">IF(L10=0,G10,$M$1)</f>
        <v>54.4</v>
      </c>
      <c r="Q10" s="48" t="n">
        <f aca="false">IF(L10=1,G10,$M$1)</f>
        <v>-100</v>
      </c>
      <c r="R10" s="48" t="n">
        <f aca="false">IF(L10=2,G10,$M$1)</f>
        <v>-100</v>
      </c>
    </row>
    <row r="11" customFormat="false" ht="12.75" hidden="false" customHeight="false" outlineLevel="0" collapsed="false">
      <c r="A11" s="0" t="n">
        <v>8</v>
      </c>
      <c r="B11" s="0" t="n">
        <v>1048</v>
      </c>
      <c r="C11" s="0" t="s">
        <v>36</v>
      </c>
      <c r="D11" s="12" t="n">
        <v>38458</v>
      </c>
      <c r="E11" s="47" t="n">
        <v>0.615277777777778</v>
      </c>
      <c r="F11" s="0" t="n">
        <v>130</v>
      </c>
      <c r="G11" s="48" t="n">
        <v>54.3</v>
      </c>
      <c r="H11" s="48" t="n">
        <v>25.1</v>
      </c>
      <c r="I11" s="48" t="n">
        <v>135.7</v>
      </c>
      <c r="J11" s="48" t="n">
        <v>135.7</v>
      </c>
      <c r="K11" s="0" t="s">
        <v>180</v>
      </c>
      <c r="M11" s="48"/>
      <c r="N11" s="48" t="n">
        <f aca="false">IF(L11=1,I11,$M$1)</f>
        <v>-100</v>
      </c>
      <c r="O11" s="48" t="n">
        <f aca="false">IF(L11=2,J11,$M$1)</f>
        <v>-100</v>
      </c>
      <c r="P11" s="48" t="n">
        <f aca="false">IF(L11=0,G11,$M$1)</f>
        <v>54.3</v>
      </c>
      <c r="Q11" s="48" t="n">
        <f aca="false">IF(L11=1,G11,$M$1)</f>
        <v>-100</v>
      </c>
      <c r="R11" s="48" t="n">
        <f aca="false">IF(L11=2,G11,$M$1)</f>
        <v>-100</v>
      </c>
    </row>
    <row r="12" customFormat="false" ht="12.75" hidden="false" customHeight="false" outlineLevel="0" collapsed="false">
      <c r="A12" s="0" t="n">
        <v>9</v>
      </c>
      <c r="B12" s="0" t="n">
        <v>759</v>
      </c>
      <c r="C12" s="0" t="s">
        <v>41</v>
      </c>
      <c r="D12" s="12" t="n">
        <v>38567</v>
      </c>
      <c r="E12" s="47" t="n">
        <v>0.593055555555556</v>
      </c>
      <c r="F12" s="0" t="n">
        <v>195</v>
      </c>
      <c r="G12" s="48" t="n">
        <v>79.5</v>
      </c>
      <c r="H12" s="48" t="n">
        <v>24.5</v>
      </c>
      <c r="I12" s="48" t="n">
        <v>77</v>
      </c>
      <c r="J12" s="48" t="n">
        <v>128.2</v>
      </c>
      <c r="K12" s="0" t="s">
        <v>179</v>
      </c>
      <c r="M12" s="48"/>
      <c r="N12" s="48" t="n">
        <f aca="false">IF(L12=1,I12,$M$1)</f>
        <v>-100</v>
      </c>
      <c r="O12" s="48" t="n">
        <f aca="false">IF(L12=2,J12,$M$1)</f>
        <v>-100</v>
      </c>
      <c r="P12" s="48" t="n">
        <f aca="false">IF(L12=0,G12,$M$1)</f>
        <v>79.5</v>
      </c>
      <c r="Q12" s="48" t="n">
        <f aca="false">IF(L12=1,G12,$M$1)</f>
        <v>-100</v>
      </c>
      <c r="R12" s="48" t="n">
        <f aca="false">IF(L12=2,G12,$M$1)</f>
        <v>-100</v>
      </c>
    </row>
    <row r="13" customFormat="false" ht="12.75" hidden="false" customHeight="false" outlineLevel="0" collapsed="false">
      <c r="A13" s="0" t="n">
        <v>10</v>
      </c>
      <c r="B13" s="0" t="n">
        <v>679</v>
      </c>
      <c r="C13" s="0" t="s">
        <v>35</v>
      </c>
      <c r="D13" s="12" t="n">
        <v>38522</v>
      </c>
      <c r="E13" s="47" t="n">
        <v>0.620833333333333</v>
      </c>
      <c r="F13" s="0" t="n">
        <v>161</v>
      </c>
      <c r="G13" s="48" t="n">
        <v>63.4</v>
      </c>
      <c r="H13" s="48" t="n">
        <v>23.6</v>
      </c>
      <c r="I13" s="48" t="n">
        <v>126.4</v>
      </c>
      <c r="J13" s="48" t="n">
        <v>126.5</v>
      </c>
      <c r="K13" s="0" t="s">
        <v>179</v>
      </c>
      <c r="M13" s="48"/>
      <c r="N13" s="48" t="n">
        <f aca="false">IF(L13=1,I13,$M$1)</f>
        <v>-100</v>
      </c>
      <c r="O13" s="48" t="n">
        <f aca="false">IF(L13=2,J13,$M$1)</f>
        <v>-100</v>
      </c>
      <c r="P13" s="48" t="n">
        <f aca="false">IF(L13=0,G13,$M$1)</f>
        <v>63.4</v>
      </c>
      <c r="Q13" s="48" t="n">
        <f aca="false">IF(L13=1,G13,$M$1)</f>
        <v>-100</v>
      </c>
      <c r="R13" s="48" t="n">
        <f aca="false">IF(L13=2,G13,$M$1)</f>
        <v>-100</v>
      </c>
    </row>
    <row r="14" customFormat="false" ht="12.75" hidden="false" customHeight="false" outlineLevel="0" collapsed="false">
      <c r="A14" s="0" t="n">
        <v>11</v>
      </c>
      <c r="B14" s="0" t="n">
        <v>1048</v>
      </c>
      <c r="C14" s="0" t="s">
        <v>36</v>
      </c>
      <c r="D14" s="12" t="n">
        <v>38538</v>
      </c>
      <c r="E14" s="47" t="n">
        <v>0.608333333333333</v>
      </c>
      <c r="F14" s="0" t="n">
        <v>197</v>
      </c>
      <c r="G14" s="48" t="n">
        <v>40.8</v>
      </c>
      <c r="H14" s="48" t="n">
        <v>12.4</v>
      </c>
      <c r="I14" s="48" t="n">
        <v>122.3</v>
      </c>
      <c r="J14" s="48" t="n">
        <v>122.3</v>
      </c>
      <c r="K14" s="0" t="s">
        <v>181</v>
      </c>
      <c r="M14" s="48"/>
      <c r="N14" s="48" t="n">
        <f aca="false">IF(L14=1,I14,$M$1)</f>
        <v>-100</v>
      </c>
      <c r="O14" s="48" t="n">
        <f aca="false">IF(L14=2,J14,$M$1)</f>
        <v>-100</v>
      </c>
      <c r="P14" s="48" t="n">
        <f aca="false">IF(L14=0,G14,$M$1)</f>
        <v>40.8</v>
      </c>
      <c r="Q14" s="48" t="n">
        <f aca="false">IF(L14=1,G14,$M$1)</f>
        <v>-100</v>
      </c>
      <c r="R14" s="48" t="n">
        <f aca="false">IF(L14=2,G14,$M$1)</f>
        <v>-100</v>
      </c>
    </row>
    <row r="15" customFormat="false" ht="12.75" hidden="false" customHeight="false" outlineLevel="0" collapsed="false">
      <c r="A15" s="0" t="n">
        <v>12</v>
      </c>
      <c r="B15" s="0" t="n">
        <v>577</v>
      </c>
      <c r="C15" s="0" t="s">
        <v>53</v>
      </c>
      <c r="D15" s="12" t="n">
        <v>38486</v>
      </c>
      <c r="G15" s="48" t="n">
        <v>114.2</v>
      </c>
      <c r="H15" s="48"/>
      <c r="I15" s="48" t="n">
        <v>114.2</v>
      </c>
      <c r="J15" s="48" t="n">
        <v>114.2</v>
      </c>
      <c r="K15" s="0" t="s">
        <v>182</v>
      </c>
      <c r="M15" s="48"/>
      <c r="N15" s="48" t="n">
        <f aca="false">IF(L15=1,I15,$M$1)</f>
        <v>-100</v>
      </c>
      <c r="O15" s="48" t="n">
        <f aca="false">IF(L15=2,J15,$M$1)</f>
        <v>-100</v>
      </c>
      <c r="P15" s="48" t="n">
        <f aca="false">IF(L15=0,G15,$M$1)</f>
        <v>114.2</v>
      </c>
      <c r="Q15" s="48" t="n">
        <f aca="false">IF(L15=1,G15,$M$1)</f>
        <v>-100</v>
      </c>
      <c r="R15" s="48" t="n">
        <f aca="false">IF(L15=2,G15,$M$1)</f>
        <v>-100</v>
      </c>
    </row>
    <row r="16" customFormat="false" ht="12.75" hidden="false" customHeight="false" outlineLevel="0" collapsed="false">
      <c r="A16" s="0" t="n">
        <v>13</v>
      </c>
      <c r="B16" s="0" t="n">
        <v>1048</v>
      </c>
      <c r="C16" s="0" t="s">
        <v>36</v>
      </c>
      <c r="D16" s="12" t="n">
        <v>38542</v>
      </c>
      <c r="E16" s="47" t="n">
        <v>0.514583333333333</v>
      </c>
      <c r="F16" s="0" t="n">
        <v>181</v>
      </c>
      <c r="G16" s="48" t="n">
        <v>64.1</v>
      </c>
      <c r="H16" s="48" t="n">
        <v>21.3</v>
      </c>
      <c r="I16" s="48" t="n">
        <v>54.4</v>
      </c>
      <c r="J16" s="48" t="n">
        <v>100.3</v>
      </c>
      <c r="K16" s="0" t="s">
        <v>179</v>
      </c>
      <c r="M16" s="48"/>
      <c r="N16" s="48" t="n">
        <f aca="false">IF(L16=1,I16,$M$1)</f>
        <v>-100</v>
      </c>
      <c r="O16" s="48" t="n">
        <f aca="false">IF(L16=2,J16,$M$1)</f>
        <v>-100</v>
      </c>
      <c r="P16" s="48" t="n">
        <f aca="false">IF(L16=0,G16,$M$1)</f>
        <v>64.1</v>
      </c>
      <c r="Q16" s="48" t="n">
        <f aca="false">IF(L16=1,G16,$M$1)</f>
        <v>-100</v>
      </c>
      <c r="R16" s="48" t="n">
        <f aca="false">IF(L16=2,G16,$M$1)</f>
        <v>-100</v>
      </c>
    </row>
    <row r="17" customFormat="false" ht="12.75" hidden="false" customHeight="false" outlineLevel="0" collapsed="false">
      <c r="A17" s="0" t="n">
        <v>14</v>
      </c>
      <c r="B17" s="0" t="n">
        <v>819</v>
      </c>
      <c r="C17" s="0" t="s">
        <v>38</v>
      </c>
      <c r="D17" s="12" t="n">
        <v>38505</v>
      </c>
      <c r="E17" s="47" t="n">
        <v>0.667361111111111</v>
      </c>
      <c r="F17" s="0" t="n">
        <v>56</v>
      </c>
      <c r="G17" s="48" t="n">
        <v>27.2</v>
      </c>
      <c r="H17" s="48" t="n">
        <v>29.2</v>
      </c>
      <c r="I17" s="48" t="n">
        <v>97.9</v>
      </c>
      <c r="J17" s="48" t="n">
        <v>97.9</v>
      </c>
      <c r="K17" s="0" t="s">
        <v>178</v>
      </c>
      <c r="M17" s="48"/>
      <c r="N17" s="48" t="n">
        <f aca="false">IF(L17=1,I17,$M$1)</f>
        <v>-100</v>
      </c>
      <c r="O17" s="48" t="n">
        <f aca="false">IF(L17=2,J17,$M$1)</f>
        <v>-100</v>
      </c>
      <c r="P17" s="48" t="n">
        <f aca="false">IF(L17=0,G17,$M$1)</f>
        <v>27.2</v>
      </c>
      <c r="Q17" s="48" t="n">
        <f aca="false">IF(L17=1,G17,$M$1)</f>
        <v>-100</v>
      </c>
      <c r="R17" s="48" t="n">
        <f aca="false">IF(L17=2,G17,$M$1)</f>
        <v>-100</v>
      </c>
    </row>
    <row r="18" customFormat="false" ht="12.75" hidden="false" customHeight="false" outlineLevel="0" collapsed="false">
      <c r="A18" s="0" t="n">
        <v>15</v>
      </c>
      <c r="B18" s="0" t="n">
        <v>1048</v>
      </c>
      <c r="C18" s="0" t="s">
        <v>36</v>
      </c>
      <c r="D18" s="12" t="n">
        <v>38471</v>
      </c>
      <c r="E18" s="47" t="n">
        <v>0.615972222222222</v>
      </c>
      <c r="F18" s="0" t="n">
        <v>134</v>
      </c>
      <c r="G18" s="48" t="n">
        <v>48</v>
      </c>
      <c r="H18" s="48" t="n">
        <v>21.5</v>
      </c>
      <c r="I18" s="48" t="n">
        <v>95.7</v>
      </c>
      <c r="J18" s="48" t="n">
        <v>95.8</v>
      </c>
      <c r="K18" s="0" t="s">
        <v>179</v>
      </c>
      <c r="M18" s="48"/>
      <c r="N18" s="48" t="n">
        <f aca="false">IF(L18=1,I18,$M$1)</f>
        <v>-100</v>
      </c>
      <c r="O18" s="48" t="n">
        <f aca="false">IF(L18=2,J18,$M$1)</f>
        <v>-100</v>
      </c>
      <c r="P18" s="48" t="n">
        <f aca="false">IF(L18=0,G18,$M$1)</f>
        <v>48</v>
      </c>
      <c r="Q18" s="48" t="n">
        <f aca="false">IF(L18=1,G18,$M$1)</f>
        <v>-100</v>
      </c>
      <c r="R18" s="48" t="n">
        <f aca="false">IF(L18=2,G18,$M$1)</f>
        <v>-100</v>
      </c>
    </row>
    <row r="19" customFormat="false" ht="12.75" hidden="false" customHeight="false" outlineLevel="0" collapsed="false">
      <c r="A19" s="0" t="n">
        <v>16</v>
      </c>
      <c r="B19" s="0" t="n">
        <v>848</v>
      </c>
      <c r="C19" s="0" t="s">
        <v>34</v>
      </c>
      <c r="D19" s="12" t="n">
        <v>38458</v>
      </c>
      <c r="E19" s="47" t="n">
        <v>0.573611111111111</v>
      </c>
      <c r="F19" s="0" t="n">
        <v>194</v>
      </c>
      <c r="G19" s="48" t="n">
        <v>46.6</v>
      </c>
      <c r="H19" s="48" t="n">
        <v>14.4</v>
      </c>
      <c r="I19" s="48" t="n">
        <v>92.4</v>
      </c>
      <c r="J19" s="48" t="n">
        <v>92.8</v>
      </c>
      <c r="K19" s="0" t="s">
        <v>179</v>
      </c>
      <c r="M19" s="48"/>
      <c r="N19" s="48" t="n">
        <f aca="false">IF(L19=1,I19,$M$1)</f>
        <v>-100</v>
      </c>
      <c r="O19" s="48" t="n">
        <f aca="false">IF(L19=2,J19,$M$1)</f>
        <v>-100</v>
      </c>
      <c r="P19" s="48" t="n">
        <f aca="false">IF(L19=0,G19,$M$1)</f>
        <v>46.6</v>
      </c>
      <c r="Q19" s="48" t="n">
        <f aca="false">IF(L19=1,G19,$M$1)</f>
        <v>-100</v>
      </c>
      <c r="R19" s="48" t="n">
        <f aca="false">IF(L19=2,G19,$M$1)</f>
        <v>-100</v>
      </c>
    </row>
    <row r="20" customFormat="false" ht="12.75" hidden="false" customHeight="false" outlineLevel="0" collapsed="false">
      <c r="A20" s="0" t="n">
        <v>17</v>
      </c>
      <c r="B20" s="0" t="n">
        <v>7</v>
      </c>
      <c r="C20" s="0" t="s">
        <v>46</v>
      </c>
      <c r="D20" s="12" t="n">
        <v>38536</v>
      </c>
      <c r="E20" s="47" t="n">
        <v>0.668055555555556</v>
      </c>
      <c r="F20" s="0" t="n">
        <v>52</v>
      </c>
      <c r="G20" s="48" t="n">
        <v>20.6</v>
      </c>
      <c r="H20" s="48" t="n">
        <v>23.8</v>
      </c>
      <c r="I20" s="48" t="n">
        <v>74.2</v>
      </c>
      <c r="J20" s="48" t="n">
        <v>74.2</v>
      </c>
      <c r="K20" s="0" t="s">
        <v>178</v>
      </c>
      <c r="M20" s="48"/>
      <c r="N20" s="48" t="n">
        <f aca="false">IF(L20=1,I20,$M$1)</f>
        <v>-100</v>
      </c>
      <c r="O20" s="48" t="n">
        <f aca="false">IF(L20=2,J20,$M$1)</f>
        <v>-100</v>
      </c>
      <c r="P20" s="48" t="n">
        <f aca="false">IF(L20=0,G20,$M$1)</f>
        <v>20.6</v>
      </c>
      <c r="Q20" s="48" t="n">
        <f aca="false">IF(L20=1,G20,$M$1)</f>
        <v>-100</v>
      </c>
      <c r="R20" s="48" t="n">
        <f aca="false">IF(L20=2,G20,$M$1)</f>
        <v>-100</v>
      </c>
    </row>
    <row r="21" customFormat="false" ht="12.75" hidden="false" customHeight="false" outlineLevel="0" collapsed="false">
      <c r="A21" s="0" t="n">
        <v>18</v>
      </c>
      <c r="B21" s="0" t="n">
        <v>7</v>
      </c>
      <c r="C21" s="0" t="s">
        <v>46</v>
      </c>
      <c r="D21" s="12" t="n">
        <v>38543</v>
      </c>
      <c r="E21" s="47" t="n">
        <v>0.583333333333333</v>
      </c>
      <c r="F21" s="0" t="n">
        <v>262</v>
      </c>
      <c r="G21" s="48" t="n">
        <v>71.9</v>
      </c>
      <c r="H21" s="48" t="n">
        <v>16.5</v>
      </c>
      <c r="I21" s="48" t="n">
        <v>71.9</v>
      </c>
      <c r="J21" s="48" t="n">
        <v>71.9</v>
      </c>
      <c r="K21" s="0" t="s">
        <v>182</v>
      </c>
      <c r="M21" s="48"/>
      <c r="N21" s="48" t="n">
        <f aca="false">IF(L21=1,I21,$M$1)</f>
        <v>-100</v>
      </c>
      <c r="O21" s="48" t="n">
        <f aca="false">IF(L21=2,J21,$M$1)</f>
        <v>-100</v>
      </c>
      <c r="P21" s="48" t="n">
        <f aca="false">IF(L21=0,G21,$M$1)</f>
        <v>71.9</v>
      </c>
      <c r="Q21" s="48" t="n">
        <f aca="false">IF(L21=1,G21,$M$1)</f>
        <v>-100</v>
      </c>
      <c r="R21" s="48" t="n">
        <f aca="false">IF(L21=2,G21,$M$1)</f>
        <v>-100</v>
      </c>
    </row>
    <row r="22" customFormat="false" ht="12.75" hidden="false" customHeight="false" outlineLevel="0" collapsed="false">
      <c r="A22" s="0" t="n">
        <v>19</v>
      </c>
      <c r="B22" s="0" t="n">
        <v>1049</v>
      </c>
      <c r="C22" s="0" t="s">
        <v>56</v>
      </c>
      <c r="D22" s="12" t="n">
        <v>38567</v>
      </c>
      <c r="E22" s="47" t="n">
        <v>0.617361111111111</v>
      </c>
      <c r="F22" s="0" t="n">
        <v>100</v>
      </c>
      <c r="G22" s="48" t="n">
        <v>39</v>
      </c>
      <c r="H22" s="48" t="n">
        <v>23.4</v>
      </c>
      <c r="I22" s="48" t="n">
        <v>56.2</v>
      </c>
      <c r="J22" s="48" t="n">
        <v>67.1</v>
      </c>
      <c r="K22" s="0" t="s">
        <v>179</v>
      </c>
      <c r="M22" s="48"/>
      <c r="N22" s="48" t="n">
        <f aca="false">IF(L22=1,I22,$M$1)</f>
        <v>-100</v>
      </c>
      <c r="O22" s="48" t="n">
        <f aca="false">IF(L22=2,J22,$M$1)</f>
        <v>-100</v>
      </c>
      <c r="P22" s="48" t="n">
        <f aca="false">IF(L22=0,G22,$M$1)</f>
        <v>39</v>
      </c>
      <c r="Q22" s="48" t="n">
        <f aca="false">IF(L22=1,G22,$M$1)</f>
        <v>-100</v>
      </c>
      <c r="R22" s="48" t="n">
        <f aca="false">IF(L22=2,G22,$M$1)</f>
        <v>-100</v>
      </c>
    </row>
    <row r="23" customFormat="false" ht="12.75" hidden="false" customHeight="false" outlineLevel="0" collapsed="false">
      <c r="A23" s="0" t="n">
        <v>20</v>
      </c>
      <c r="B23" s="0" t="n">
        <v>1048</v>
      </c>
      <c r="C23" s="0" t="s">
        <v>36</v>
      </c>
      <c r="D23" s="12" t="n">
        <v>38458</v>
      </c>
      <c r="E23" s="47" t="n">
        <v>0.579861111111111</v>
      </c>
      <c r="F23" s="0" t="n">
        <v>50</v>
      </c>
      <c r="G23" s="48" t="n">
        <v>22</v>
      </c>
      <c r="H23" s="48" t="n">
        <v>26.4</v>
      </c>
      <c r="I23" s="48" t="n">
        <v>66</v>
      </c>
      <c r="J23" s="48" t="n">
        <v>66</v>
      </c>
      <c r="K23" s="0" t="s">
        <v>181</v>
      </c>
      <c r="M23" s="48"/>
      <c r="N23" s="48" t="n">
        <f aca="false">IF(L23=1,I23,$M$1)</f>
        <v>-100</v>
      </c>
      <c r="O23" s="48" t="n">
        <f aca="false">IF(L23=2,J23,$M$1)</f>
        <v>-100</v>
      </c>
      <c r="P23" s="48" t="n">
        <f aca="false">IF(L23=0,G23,$M$1)</f>
        <v>22</v>
      </c>
      <c r="Q23" s="48" t="n">
        <f aca="false">IF(L23=1,G23,$M$1)</f>
        <v>-100</v>
      </c>
      <c r="R23" s="48" t="n">
        <f aca="false">IF(L23=2,G23,$M$1)</f>
        <v>-100</v>
      </c>
    </row>
    <row r="24" customFormat="false" ht="12.75" hidden="false" customHeight="false" outlineLevel="0" collapsed="false">
      <c r="A24" s="0" t="n">
        <v>21</v>
      </c>
      <c r="B24" s="0" t="n">
        <v>1048</v>
      </c>
      <c r="C24" s="0" t="s">
        <v>36</v>
      </c>
      <c r="D24" s="12" t="n">
        <v>38536</v>
      </c>
      <c r="E24" s="47" t="n">
        <v>0.679166666666667</v>
      </c>
      <c r="F24" s="0" t="n">
        <v>42</v>
      </c>
      <c r="G24" s="48" t="n">
        <v>21.1</v>
      </c>
      <c r="H24" s="48" t="n">
        <v>30.2</v>
      </c>
      <c r="I24" s="48" t="n">
        <v>63.4</v>
      </c>
      <c r="J24" s="48" t="n">
        <v>63.4</v>
      </c>
      <c r="K24" s="0" t="s">
        <v>181</v>
      </c>
      <c r="M24" s="48"/>
      <c r="N24" s="48" t="n">
        <f aca="false">IF(L24=1,I24,$M$1)</f>
        <v>-100</v>
      </c>
      <c r="O24" s="48" t="n">
        <f aca="false">IF(L24=2,J24,$M$1)</f>
        <v>-100</v>
      </c>
      <c r="P24" s="48" t="n">
        <f aca="false">IF(L24=0,G24,$M$1)</f>
        <v>21.1</v>
      </c>
      <c r="Q24" s="48" t="n">
        <f aca="false">IF(L24=1,G24,$M$1)</f>
        <v>-100</v>
      </c>
      <c r="R24" s="48" t="n">
        <f aca="false">IF(L24=2,G24,$M$1)</f>
        <v>-100</v>
      </c>
    </row>
    <row r="25" customFormat="false" ht="12.75" hidden="false" customHeight="false" outlineLevel="0" collapsed="false">
      <c r="A25" s="0" t="n">
        <v>22</v>
      </c>
      <c r="B25" s="0" t="n">
        <v>1048</v>
      </c>
      <c r="C25" s="0" t="s">
        <v>36</v>
      </c>
      <c r="D25" s="12" t="n">
        <v>38503</v>
      </c>
      <c r="E25" s="47" t="n">
        <v>0.601388888888889</v>
      </c>
      <c r="F25" s="0" t="n">
        <v>75</v>
      </c>
      <c r="G25" s="48" t="n">
        <v>31.6</v>
      </c>
      <c r="H25" s="48" t="n">
        <v>25.3</v>
      </c>
      <c r="I25" s="48" t="n">
        <v>60.8</v>
      </c>
      <c r="J25" s="48" t="n">
        <v>62</v>
      </c>
      <c r="K25" s="0" t="s">
        <v>179</v>
      </c>
      <c r="M25" s="48"/>
      <c r="N25" s="48" t="n">
        <f aca="false">IF(L25=1,I25,$M$1)</f>
        <v>-100</v>
      </c>
      <c r="O25" s="48" t="n">
        <f aca="false">IF(L25=2,J25,$M$1)</f>
        <v>-100</v>
      </c>
      <c r="P25" s="48" t="n">
        <f aca="false">IF(L25=0,G25,$M$1)</f>
        <v>31.6</v>
      </c>
      <c r="Q25" s="48" t="n">
        <f aca="false">IF(L25=1,G25,$M$1)</f>
        <v>-100</v>
      </c>
      <c r="R25" s="48" t="n">
        <f aca="false">IF(L25=2,G25,$M$1)</f>
        <v>-100</v>
      </c>
    </row>
    <row r="26" customFormat="false" ht="12.75" hidden="false" customHeight="false" outlineLevel="0" collapsed="false">
      <c r="A26" s="0" t="n">
        <v>23</v>
      </c>
      <c r="B26" s="0" t="n">
        <v>1048</v>
      </c>
      <c r="C26" s="0" t="s">
        <v>36</v>
      </c>
      <c r="D26" s="12" t="n">
        <v>38521</v>
      </c>
      <c r="E26" s="47" t="n">
        <v>0.536805555555556</v>
      </c>
      <c r="F26" s="0" t="n">
        <v>110</v>
      </c>
      <c r="G26" s="48" t="n">
        <v>30.3</v>
      </c>
      <c r="H26" s="48" t="n">
        <v>16.6</v>
      </c>
      <c r="I26" s="48" t="n">
        <v>60.6</v>
      </c>
      <c r="J26" s="48" t="n">
        <v>60.7</v>
      </c>
      <c r="K26" s="0" t="s">
        <v>179</v>
      </c>
      <c r="M26" s="48"/>
      <c r="N26" s="48" t="n">
        <f aca="false">IF(L26=1,I26,$M$1)</f>
        <v>-100</v>
      </c>
      <c r="O26" s="48" t="n">
        <f aca="false">IF(L26=2,J26,$M$1)</f>
        <v>-100</v>
      </c>
      <c r="P26" s="48" t="n">
        <f aca="false">IF(L26=0,G26,$M$1)</f>
        <v>30.3</v>
      </c>
      <c r="Q26" s="48" t="n">
        <f aca="false">IF(L26=1,G26,$M$1)</f>
        <v>-100</v>
      </c>
      <c r="R26" s="48" t="n">
        <f aca="false">IF(L26=2,G26,$M$1)</f>
        <v>-100</v>
      </c>
    </row>
    <row r="27" customFormat="false" ht="12.75" hidden="false" customHeight="false" outlineLevel="0" collapsed="false">
      <c r="A27" s="0" t="n">
        <v>24</v>
      </c>
      <c r="B27" s="0" t="n">
        <v>1048</v>
      </c>
      <c r="C27" s="0" t="s">
        <v>36</v>
      </c>
      <c r="D27" s="12" t="n">
        <v>38445</v>
      </c>
      <c r="E27" s="47" t="n">
        <v>0.578472222222222</v>
      </c>
      <c r="F27" s="0" t="n">
        <v>152</v>
      </c>
      <c r="G27" s="48" t="n">
        <v>30.1</v>
      </c>
      <c r="H27" s="48" t="n">
        <v>11.9</v>
      </c>
      <c r="I27" s="48" t="n">
        <v>58.4</v>
      </c>
      <c r="J27" s="48" t="n">
        <v>58.4</v>
      </c>
      <c r="K27" s="0" t="s">
        <v>181</v>
      </c>
      <c r="M27" s="48"/>
      <c r="N27" s="48" t="n">
        <f aca="false">IF(L27=1,I27,$M$1)</f>
        <v>-100</v>
      </c>
      <c r="O27" s="48" t="n">
        <f aca="false">IF(L27=2,J27,$M$1)</f>
        <v>-100</v>
      </c>
      <c r="P27" s="48" t="n">
        <f aca="false">IF(L27=0,G27,$M$1)</f>
        <v>30.1</v>
      </c>
      <c r="Q27" s="48" t="n">
        <f aca="false">IF(L27=1,G27,$M$1)</f>
        <v>-100</v>
      </c>
      <c r="R27" s="48" t="n">
        <f aca="false">IF(L27=2,G27,$M$1)</f>
        <v>-100</v>
      </c>
    </row>
    <row r="28" customFormat="false" ht="12.75" hidden="false" customHeight="false" outlineLevel="0" collapsed="false">
      <c r="A28" s="0" t="n">
        <v>25</v>
      </c>
      <c r="B28" s="0" t="n">
        <v>1048</v>
      </c>
      <c r="C28" s="0" t="s">
        <v>36</v>
      </c>
      <c r="D28" s="12" t="n">
        <v>38524</v>
      </c>
      <c r="E28" s="47" t="n">
        <v>0.584722222222222</v>
      </c>
      <c r="F28" s="0" t="n">
        <v>86</v>
      </c>
      <c r="G28" s="48" t="n">
        <v>29</v>
      </c>
      <c r="H28" s="48" t="n">
        <v>20.2</v>
      </c>
      <c r="I28" s="48" t="n">
        <v>57.9</v>
      </c>
      <c r="J28" s="48" t="n">
        <v>57.9</v>
      </c>
      <c r="K28" s="0" t="s">
        <v>179</v>
      </c>
      <c r="M28" s="48"/>
      <c r="N28" s="48" t="n">
        <f aca="false">IF(L28=1,I28,$M$1)</f>
        <v>-100</v>
      </c>
      <c r="O28" s="48" t="n">
        <f aca="false">IF(L28=2,J28,$M$1)</f>
        <v>-100</v>
      </c>
      <c r="P28" s="48" t="n">
        <f aca="false">IF(L28=0,G28,$M$1)</f>
        <v>29</v>
      </c>
      <c r="Q28" s="48" t="n">
        <f aca="false">IF(L28=1,G28,$M$1)</f>
        <v>-100</v>
      </c>
      <c r="R28" s="48" t="n">
        <f aca="false">IF(L28=2,G28,$M$1)</f>
        <v>-100</v>
      </c>
    </row>
    <row r="29" customFormat="false" ht="12.75" hidden="false" customHeight="false" outlineLevel="0" collapsed="false">
      <c r="A29" s="0" t="n">
        <v>26</v>
      </c>
      <c r="B29" s="0" t="n">
        <v>678</v>
      </c>
      <c r="C29" s="0" t="s">
        <v>55</v>
      </c>
      <c r="D29" s="12" t="n">
        <v>38466</v>
      </c>
      <c r="E29" s="47" t="n">
        <v>0.590972222222222</v>
      </c>
      <c r="F29" s="0" t="n">
        <v>135</v>
      </c>
      <c r="G29" s="48" t="n">
        <v>56.8</v>
      </c>
      <c r="H29" s="48" t="n">
        <v>25.3</v>
      </c>
      <c r="I29" s="48" t="n">
        <v>56.8</v>
      </c>
      <c r="J29" s="48" t="n">
        <v>56.8</v>
      </c>
      <c r="K29" s="0" t="s">
        <v>182</v>
      </c>
      <c r="M29" s="48"/>
      <c r="N29" s="48" t="n">
        <f aca="false">IF(L29=1,I29,$M$1)</f>
        <v>-100</v>
      </c>
      <c r="O29" s="48" t="n">
        <f aca="false">IF(L29=2,J29,$M$1)</f>
        <v>-100</v>
      </c>
      <c r="P29" s="48" t="n">
        <f aca="false">IF(L29=0,G29,$M$1)</f>
        <v>56.8</v>
      </c>
      <c r="Q29" s="48" t="n">
        <f aca="false">IF(L29=1,G29,$M$1)</f>
        <v>-100</v>
      </c>
      <c r="R29" s="48" t="n">
        <f aca="false">IF(L29=2,G29,$M$1)</f>
        <v>-100</v>
      </c>
    </row>
    <row r="30" customFormat="false" ht="12.75" hidden="false" customHeight="false" outlineLevel="0" collapsed="false">
      <c r="A30" s="0" t="n">
        <v>27</v>
      </c>
      <c r="B30" s="0" t="n">
        <v>1048</v>
      </c>
      <c r="C30" s="0" t="s">
        <v>36</v>
      </c>
      <c r="D30" s="12" t="n">
        <v>38458</v>
      </c>
      <c r="E30" s="47" t="n">
        <v>0.71875</v>
      </c>
      <c r="F30" s="0" t="n">
        <v>27</v>
      </c>
      <c r="G30" s="48" t="n">
        <v>15.6</v>
      </c>
      <c r="H30" s="48" t="n">
        <v>34.7</v>
      </c>
      <c r="I30" s="48" t="n">
        <v>56.3</v>
      </c>
      <c r="J30" s="48" t="n">
        <v>56.3</v>
      </c>
      <c r="K30" s="0" t="s">
        <v>178</v>
      </c>
      <c r="M30" s="48"/>
      <c r="N30" s="48" t="n">
        <f aca="false">IF(L30=1,I30,$M$1)</f>
        <v>-100</v>
      </c>
      <c r="O30" s="48" t="n">
        <f aca="false">IF(L30=2,J30,$M$1)</f>
        <v>-100</v>
      </c>
      <c r="P30" s="48" t="n">
        <f aca="false">IF(L30=0,G30,$M$1)</f>
        <v>15.6</v>
      </c>
      <c r="Q30" s="48" t="n">
        <f aca="false">IF(L30=1,G30,$M$1)</f>
        <v>-100</v>
      </c>
      <c r="R30" s="48" t="n">
        <f aca="false">IF(L30=2,G30,$M$1)</f>
        <v>-100</v>
      </c>
    </row>
    <row r="31" customFormat="false" ht="12.75" hidden="false" customHeight="false" outlineLevel="0" collapsed="false">
      <c r="A31" s="0" t="n">
        <v>28</v>
      </c>
      <c r="B31" s="0" t="n">
        <v>679</v>
      </c>
      <c r="C31" s="0" t="s">
        <v>35</v>
      </c>
      <c r="D31" s="12" t="n">
        <v>38522</v>
      </c>
      <c r="E31" s="47" t="n">
        <v>0.732638888888889</v>
      </c>
      <c r="F31" s="0" t="n">
        <v>46</v>
      </c>
      <c r="G31" s="48" t="n">
        <v>26.9</v>
      </c>
      <c r="H31" s="48" t="n">
        <v>35.1</v>
      </c>
      <c r="I31" s="48" t="n">
        <v>53.7</v>
      </c>
      <c r="J31" s="48" t="n">
        <v>53.8</v>
      </c>
      <c r="K31" s="0" t="s">
        <v>179</v>
      </c>
      <c r="M31" s="48"/>
      <c r="N31" s="48" t="n">
        <f aca="false">IF(L31=1,I31,$M$1)</f>
        <v>-100</v>
      </c>
      <c r="O31" s="48" t="n">
        <f aca="false">IF(L31=2,J31,$M$1)</f>
        <v>-100</v>
      </c>
      <c r="P31" s="48" t="n">
        <f aca="false">IF(L31=0,G31,$M$1)</f>
        <v>26.9</v>
      </c>
      <c r="Q31" s="48" t="n">
        <f aca="false">IF(L31=1,G31,$M$1)</f>
        <v>-100</v>
      </c>
      <c r="R31" s="48" t="n">
        <f aca="false">IF(L31=2,G31,$M$1)</f>
        <v>-100</v>
      </c>
    </row>
    <row r="32" customFormat="false" ht="12.75" hidden="false" customHeight="false" outlineLevel="0" collapsed="false">
      <c r="A32" s="0" t="n">
        <v>29</v>
      </c>
      <c r="B32" s="0" t="n">
        <v>1048</v>
      </c>
      <c r="C32" s="0" t="s">
        <v>36</v>
      </c>
      <c r="D32" s="12" t="n">
        <v>38547</v>
      </c>
      <c r="E32" s="47" t="n">
        <v>0.554166666666667</v>
      </c>
      <c r="F32" s="0" t="n">
        <v>45</v>
      </c>
      <c r="G32" s="48" t="n">
        <v>17.6</v>
      </c>
      <c r="H32" s="48" t="n">
        <v>23.4</v>
      </c>
      <c r="I32" s="48" t="n">
        <v>52.8</v>
      </c>
      <c r="J32" s="48" t="n">
        <v>52.8</v>
      </c>
      <c r="K32" s="0" t="s">
        <v>181</v>
      </c>
      <c r="M32" s="48"/>
      <c r="N32" s="48" t="n">
        <f aca="false">IF(L32=1,I32,$M$1)</f>
        <v>-100</v>
      </c>
      <c r="O32" s="48" t="n">
        <f aca="false">IF(L32=2,J32,$M$1)</f>
        <v>-100</v>
      </c>
      <c r="P32" s="48" t="n">
        <f aca="false">IF(L32=0,G32,$M$1)</f>
        <v>17.6</v>
      </c>
      <c r="Q32" s="48" t="n">
        <f aca="false">IF(L32=1,G32,$M$1)</f>
        <v>-100</v>
      </c>
      <c r="R32" s="48" t="n">
        <f aca="false">IF(L32=2,G32,$M$1)</f>
        <v>-100</v>
      </c>
    </row>
    <row r="33" customFormat="false" ht="12.75" hidden="false" customHeight="false" outlineLevel="0" collapsed="false">
      <c r="A33" s="0" t="n">
        <v>30</v>
      </c>
      <c r="B33" s="0" t="n">
        <v>1048</v>
      </c>
      <c r="C33" s="0" t="s">
        <v>36</v>
      </c>
      <c r="D33" s="12" t="n">
        <v>38510</v>
      </c>
      <c r="E33" s="47" t="n">
        <v>0.540972222222222</v>
      </c>
      <c r="F33" s="0" t="n">
        <v>84</v>
      </c>
      <c r="G33" s="48" t="n">
        <v>25.2</v>
      </c>
      <c r="H33" s="48" t="n">
        <v>18</v>
      </c>
      <c r="I33" s="48" t="n">
        <v>50.3</v>
      </c>
      <c r="J33" s="48" t="n">
        <v>50.3</v>
      </c>
      <c r="K33" s="0" t="s">
        <v>179</v>
      </c>
      <c r="M33" s="48"/>
      <c r="N33" s="48" t="n">
        <f aca="false">IF(L33=1,I33,$M$1)</f>
        <v>-100</v>
      </c>
      <c r="O33" s="48" t="n">
        <f aca="false">IF(L33=2,J33,$M$1)</f>
        <v>-100</v>
      </c>
      <c r="P33" s="48" t="n">
        <f aca="false">IF(L33=0,G33,$M$1)</f>
        <v>25.2</v>
      </c>
      <c r="Q33" s="48" t="n">
        <f aca="false">IF(L33=1,G33,$M$1)</f>
        <v>-100</v>
      </c>
      <c r="R33" s="48" t="n">
        <f aca="false">IF(L33=2,G33,$M$1)</f>
        <v>-100</v>
      </c>
    </row>
    <row r="34" customFormat="false" ht="12.75" hidden="false" customHeight="false" outlineLevel="0" collapsed="false">
      <c r="A34" s="0" t="n">
        <v>31</v>
      </c>
      <c r="B34" s="0" t="n">
        <v>1048</v>
      </c>
      <c r="C34" s="0" t="s">
        <v>36</v>
      </c>
      <c r="D34" s="12" t="n">
        <v>38543</v>
      </c>
      <c r="E34" s="47" t="n">
        <v>0.531944444444444</v>
      </c>
      <c r="F34" s="0" t="n">
        <v>148</v>
      </c>
      <c r="G34" s="48" t="n">
        <v>46.5</v>
      </c>
      <c r="H34" s="48" t="n">
        <v>18.8</v>
      </c>
      <c r="I34" s="48" t="n">
        <v>46.5</v>
      </c>
      <c r="J34" s="48" t="n">
        <v>46.5</v>
      </c>
      <c r="K34" s="0" t="s">
        <v>182</v>
      </c>
      <c r="M34" s="48"/>
      <c r="N34" s="48" t="n">
        <f aca="false">IF(L34=1,I34,$M$1)</f>
        <v>-100</v>
      </c>
      <c r="O34" s="48" t="n">
        <f aca="false">IF(L34=2,J34,$M$1)</f>
        <v>-100</v>
      </c>
      <c r="P34" s="48" t="n">
        <f aca="false">IF(L34=0,G34,$M$1)</f>
        <v>46.5</v>
      </c>
      <c r="Q34" s="48" t="n">
        <f aca="false">IF(L34=1,G34,$M$1)</f>
        <v>-100</v>
      </c>
      <c r="R34" s="48" t="n">
        <f aca="false">IF(L34=2,G34,$M$1)</f>
        <v>-100</v>
      </c>
    </row>
    <row r="35" customFormat="false" ht="12.75" hidden="false" customHeight="false" outlineLevel="0" collapsed="false">
      <c r="A35" s="0" t="n">
        <v>32</v>
      </c>
      <c r="B35" s="0" t="n">
        <v>1048</v>
      </c>
      <c r="C35" s="0" t="s">
        <v>36</v>
      </c>
      <c r="D35" s="12" t="n">
        <v>38606</v>
      </c>
      <c r="E35" s="47" t="n">
        <v>0.604166666666667</v>
      </c>
      <c r="F35" s="0" t="n">
        <v>128</v>
      </c>
      <c r="G35" s="48" t="n">
        <v>22.9</v>
      </c>
      <c r="H35" s="48" t="n">
        <v>10.7</v>
      </c>
      <c r="I35" s="48" t="n">
        <v>45.7</v>
      </c>
      <c r="J35" s="48" t="n">
        <v>45.7</v>
      </c>
      <c r="K35" s="0" t="s">
        <v>179</v>
      </c>
      <c r="M35" s="48"/>
      <c r="N35" s="48" t="n">
        <f aca="false">IF(L35=1,I35,$M$1)</f>
        <v>-100</v>
      </c>
      <c r="O35" s="48" t="n">
        <f aca="false">IF(L35=2,J35,$M$1)</f>
        <v>-100</v>
      </c>
      <c r="P35" s="48" t="n">
        <f aca="false">IF(L35=0,G35,$M$1)</f>
        <v>22.9</v>
      </c>
      <c r="Q35" s="48" t="n">
        <f aca="false">IF(L35=1,G35,$M$1)</f>
        <v>-100</v>
      </c>
      <c r="R35" s="48" t="n">
        <f aca="false">IF(L35=2,G35,$M$1)</f>
        <v>-100</v>
      </c>
    </row>
    <row r="36" customFormat="false" ht="12.75" hidden="false" customHeight="false" outlineLevel="0" collapsed="false">
      <c r="A36" s="0" t="n">
        <v>33</v>
      </c>
      <c r="B36" s="0" t="n">
        <v>7</v>
      </c>
      <c r="C36" s="0" t="s">
        <v>46</v>
      </c>
      <c r="D36" s="12" t="n">
        <v>38542</v>
      </c>
      <c r="E36" s="47" t="n">
        <v>0.542361111111111</v>
      </c>
      <c r="F36" s="0" t="n">
        <v>67</v>
      </c>
      <c r="G36" s="48" t="n">
        <v>36.1</v>
      </c>
      <c r="H36" s="48" t="n">
        <v>32.3</v>
      </c>
      <c r="I36" s="48" t="n">
        <v>14.8</v>
      </c>
      <c r="J36" s="48" t="n">
        <v>43.5</v>
      </c>
      <c r="K36" s="0" t="s">
        <v>179</v>
      </c>
      <c r="M36" s="48"/>
      <c r="N36" s="48" t="n">
        <f aca="false">IF(L36=1,I36,$M$1)</f>
        <v>-100</v>
      </c>
      <c r="O36" s="48" t="n">
        <f aca="false">IF(L36=2,J36,$M$1)</f>
        <v>-100</v>
      </c>
      <c r="P36" s="48" t="n">
        <f aca="false">IF(L36=0,G36,$M$1)</f>
        <v>36.1</v>
      </c>
      <c r="Q36" s="48" t="n">
        <f aca="false">IF(L36=1,G36,$M$1)</f>
        <v>-100</v>
      </c>
      <c r="R36" s="48" t="n">
        <f aca="false">IF(L36=2,G36,$M$1)</f>
        <v>-100</v>
      </c>
    </row>
    <row r="37" customFormat="false" ht="12.75" hidden="false" customHeight="false" outlineLevel="0" collapsed="false">
      <c r="A37" s="0" t="n">
        <v>34</v>
      </c>
      <c r="B37" s="0" t="n">
        <v>678</v>
      </c>
      <c r="C37" s="0" t="s">
        <v>55</v>
      </c>
      <c r="D37" s="12" t="n">
        <v>38554</v>
      </c>
      <c r="E37" s="47" t="n">
        <v>0.752083333333333</v>
      </c>
      <c r="F37" s="0" t="n">
        <v>50</v>
      </c>
      <c r="G37" s="48" t="n">
        <v>21.4</v>
      </c>
      <c r="H37" s="48" t="n">
        <v>25.7</v>
      </c>
      <c r="I37" s="48" t="n">
        <v>42.9</v>
      </c>
      <c r="J37" s="48" t="n">
        <v>42.9</v>
      </c>
      <c r="K37" s="0" t="s">
        <v>179</v>
      </c>
      <c r="M37" s="48"/>
      <c r="N37" s="48" t="n">
        <f aca="false">IF(L37=1,I37,$M$1)</f>
        <v>-100</v>
      </c>
      <c r="O37" s="48" t="n">
        <f aca="false">IF(L37=2,J37,$M$1)</f>
        <v>-100</v>
      </c>
      <c r="P37" s="48" t="n">
        <f aca="false">IF(L37=0,G37,$M$1)</f>
        <v>21.4</v>
      </c>
      <c r="Q37" s="48" t="n">
        <f aca="false">IF(L37=1,G37,$M$1)</f>
        <v>-100</v>
      </c>
      <c r="R37" s="48" t="n">
        <f aca="false">IF(L37=2,G37,$M$1)</f>
        <v>-100</v>
      </c>
    </row>
    <row r="38" customFormat="false" ht="12.75" hidden="false" customHeight="false" outlineLevel="0" collapsed="false">
      <c r="A38" s="0" t="n">
        <v>35</v>
      </c>
      <c r="B38" s="0" t="n">
        <v>819</v>
      </c>
      <c r="C38" s="0" t="s">
        <v>38</v>
      </c>
      <c r="D38" s="12" t="n">
        <v>38536</v>
      </c>
      <c r="E38" s="47" t="n">
        <v>0.706944444444444</v>
      </c>
      <c r="F38" s="0" t="n">
        <v>49</v>
      </c>
      <c r="G38" s="48" t="n">
        <v>21.7</v>
      </c>
      <c r="H38" s="48" t="n">
        <v>26.6</v>
      </c>
      <c r="I38" s="48" t="n">
        <v>41.1</v>
      </c>
      <c r="J38" s="48" t="n">
        <v>42.2</v>
      </c>
      <c r="K38" s="0" t="s">
        <v>179</v>
      </c>
      <c r="M38" s="48"/>
      <c r="N38" s="48" t="n">
        <f aca="false">IF(L38=1,I38,$M$1)</f>
        <v>-100</v>
      </c>
      <c r="O38" s="48" t="n">
        <f aca="false">IF(L38=2,J38,$M$1)</f>
        <v>-100</v>
      </c>
      <c r="P38" s="48" t="n">
        <f aca="false">IF(L38=0,G38,$M$1)</f>
        <v>21.7</v>
      </c>
      <c r="Q38" s="48" t="n">
        <f aca="false">IF(L38=1,G38,$M$1)</f>
        <v>-100</v>
      </c>
      <c r="R38" s="48" t="n">
        <f aca="false">IF(L38=2,G38,$M$1)</f>
        <v>-100</v>
      </c>
    </row>
    <row r="39" customFormat="false" ht="12.75" hidden="false" customHeight="false" outlineLevel="0" collapsed="false">
      <c r="A39" s="0" t="n">
        <v>36</v>
      </c>
      <c r="B39" s="0" t="n">
        <v>1048</v>
      </c>
      <c r="C39" s="0" t="s">
        <v>36</v>
      </c>
      <c r="D39" s="12" t="n">
        <v>38524</v>
      </c>
      <c r="E39" s="47" t="n">
        <v>0.652777777777778</v>
      </c>
      <c r="F39" s="0" t="n">
        <v>87</v>
      </c>
      <c r="G39" s="48" t="n">
        <v>39.9</v>
      </c>
      <c r="H39" s="48" t="n">
        <v>27.5</v>
      </c>
      <c r="I39" s="48" t="n">
        <v>39.9</v>
      </c>
      <c r="J39" s="48" t="n">
        <v>39.9</v>
      </c>
      <c r="K39" s="0" t="s">
        <v>182</v>
      </c>
      <c r="M39" s="48"/>
      <c r="N39" s="48" t="n">
        <f aca="false">IF(L39=1,I39,$M$1)</f>
        <v>-100</v>
      </c>
      <c r="O39" s="48" t="n">
        <f aca="false">IF(L39=2,J39,$M$1)</f>
        <v>-100</v>
      </c>
      <c r="P39" s="48" t="n">
        <f aca="false">IF(L39=0,G39,$M$1)</f>
        <v>39.9</v>
      </c>
      <c r="Q39" s="48" t="n">
        <f aca="false">IF(L39=1,G39,$M$1)</f>
        <v>-100</v>
      </c>
      <c r="R39" s="48" t="n">
        <f aca="false">IF(L39=2,G39,$M$1)</f>
        <v>-100</v>
      </c>
    </row>
    <row r="40" customFormat="false" ht="12.75" hidden="false" customHeight="false" outlineLevel="0" collapsed="false">
      <c r="A40" s="0" t="n">
        <v>37</v>
      </c>
      <c r="B40" s="0" t="n">
        <v>1048</v>
      </c>
      <c r="C40" s="0" t="s">
        <v>36</v>
      </c>
      <c r="D40" s="12" t="n">
        <v>38468</v>
      </c>
      <c r="E40" s="47" t="n">
        <v>0.625</v>
      </c>
      <c r="F40" s="0" t="n">
        <v>65</v>
      </c>
      <c r="G40" s="48" t="n">
        <v>13.8</v>
      </c>
      <c r="H40" s="48" t="n">
        <v>12.7</v>
      </c>
      <c r="I40" s="48" t="n">
        <v>38.6</v>
      </c>
      <c r="J40" s="48" t="n">
        <v>38.9</v>
      </c>
      <c r="K40" s="0" t="s">
        <v>181</v>
      </c>
      <c r="M40" s="48"/>
      <c r="N40" s="48" t="n">
        <f aca="false">IF(L40=1,I40,$M$1)</f>
        <v>-100</v>
      </c>
      <c r="O40" s="48" t="n">
        <f aca="false">IF(L40=2,J40,$M$1)</f>
        <v>-100</v>
      </c>
      <c r="P40" s="48" t="n">
        <f aca="false">IF(L40=0,G40,$M$1)</f>
        <v>13.8</v>
      </c>
      <c r="Q40" s="48" t="n">
        <f aca="false">IF(L40=1,G40,$M$1)</f>
        <v>-100</v>
      </c>
      <c r="R40" s="48" t="n">
        <f aca="false">IF(L40=2,G40,$M$1)</f>
        <v>-100</v>
      </c>
    </row>
    <row r="41" customFormat="false" ht="12.75" hidden="false" customHeight="false" outlineLevel="0" collapsed="false">
      <c r="A41" s="0" t="n">
        <v>38</v>
      </c>
      <c r="B41" s="0" t="n">
        <v>848</v>
      </c>
      <c r="C41" s="0" t="s">
        <v>34</v>
      </c>
      <c r="D41" s="12" t="n">
        <v>38536</v>
      </c>
      <c r="E41" s="47" t="n">
        <v>0.698611111111111</v>
      </c>
      <c r="F41" s="0" t="n">
        <v>29</v>
      </c>
      <c r="G41" s="48" t="n">
        <v>18.1</v>
      </c>
      <c r="H41" s="48" t="n">
        <v>37.4</v>
      </c>
      <c r="I41" s="48" t="n">
        <v>35.9</v>
      </c>
      <c r="J41" s="48" t="n">
        <v>36</v>
      </c>
      <c r="K41" s="0" t="s">
        <v>179</v>
      </c>
      <c r="M41" s="48"/>
      <c r="N41" s="48" t="n">
        <f aca="false">IF(L41=1,I41,$M$1)</f>
        <v>-100</v>
      </c>
      <c r="O41" s="48" t="n">
        <f aca="false">IF(L41=2,J41,$M$1)</f>
        <v>-100</v>
      </c>
      <c r="P41" s="48" t="n">
        <f aca="false">IF(L41=0,G41,$M$1)</f>
        <v>18.1</v>
      </c>
      <c r="Q41" s="48" t="n">
        <f aca="false">IF(L41=1,G41,$M$1)</f>
        <v>-100</v>
      </c>
      <c r="R41" s="48" t="n">
        <f aca="false">IF(L41=2,G41,$M$1)</f>
        <v>-100</v>
      </c>
    </row>
    <row r="42" customFormat="false" ht="12.75" hidden="false" customHeight="false" outlineLevel="0" collapsed="false">
      <c r="A42" s="0" t="n">
        <v>39</v>
      </c>
      <c r="B42" s="0" t="n">
        <v>1199</v>
      </c>
      <c r="C42" s="0" t="s">
        <v>174</v>
      </c>
      <c r="D42" s="12" t="n">
        <v>38542</v>
      </c>
      <c r="E42" s="47" t="n">
        <v>0.665277777777778</v>
      </c>
      <c r="F42" s="0" t="n">
        <v>98</v>
      </c>
      <c r="G42" s="48" t="n">
        <v>34.5</v>
      </c>
      <c r="H42" s="48" t="n">
        <v>21.1</v>
      </c>
      <c r="I42" s="48" t="n">
        <v>34.5</v>
      </c>
      <c r="J42" s="48" t="n">
        <v>34.5</v>
      </c>
      <c r="K42" s="0" t="s">
        <v>182</v>
      </c>
      <c r="M42" s="48"/>
      <c r="N42" s="48" t="n">
        <f aca="false">IF(L42=1,I42,$M$1)</f>
        <v>-100</v>
      </c>
      <c r="O42" s="48" t="n">
        <f aca="false">IF(L42=2,J42,$M$1)</f>
        <v>-100</v>
      </c>
      <c r="P42" s="48" t="n">
        <f aca="false">IF(L42=0,G42,$M$1)</f>
        <v>34.5</v>
      </c>
      <c r="Q42" s="48" t="n">
        <f aca="false">IF(L42=1,G42,$M$1)</f>
        <v>-100</v>
      </c>
      <c r="R42" s="48" t="n">
        <f aca="false">IF(L42=2,G42,$M$1)</f>
        <v>-100</v>
      </c>
    </row>
    <row r="43" customFormat="false" ht="12.75" hidden="false" customHeight="false" outlineLevel="0" collapsed="false">
      <c r="A43" s="0" t="n">
        <v>40</v>
      </c>
      <c r="B43" s="0" t="n">
        <v>1048</v>
      </c>
      <c r="C43" s="0" t="s">
        <v>36</v>
      </c>
      <c r="D43" s="12" t="n">
        <v>38536</v>
      </c>
      <c r="E43" s="47" t="n">
        <v>0.7125</v>
      </c>
      <c r="F43" s="0" t="n">
        <v>34</v>
      </c>
      <c r="G43" s="48" t="n">
        <v>17.3</v>
      </c>
      <c r="H43" s="48" t="n">
        <v>30.6</v>
      </c>
      <c r="I43" s="48" t="n">
        <v>33.9</v>
      </c>
      <c r="J43" s="48" t="n">
        <v>34.3</v>
      </c>
      <c r="K43" s="0" t="s">
        <v>179</v>
      </c>
      <c r="M43" s="48"/>
      <c r="N43" s="48" t="n">
        <f aca="false">IF(L43=1,I43,$M$1)</f>
        <v>-100</v>
      </c>
      <c r="O43" s="48" t="n">
        <f aca="false">IF(L43=2,J43,$M$1)</f>
        <v>-100</v>
      </c>
      <c r="P43" s="48" t="n">
        <f aca="false">IF(L43=0,G43,$M$1)</f>
        <v>17.3</v>
      </c>
      <c r="Q43" s="48" t="n">
        <f aca="false">IF(L43=1,G43,$M$1)</f>
        <v>-100</v>
      </c>
      <c r="R43" s="48" t="n">
        <f aca="false">IF(L43=2,G43,$M$1)</f>
        <v>-100</v>
      </c>
    </row>
    <row r="44" customFormat="false" ht="12.75" hidden="false" customHeight="false" outlineLevel="0" collapsed="false">
      <c r="A44" s="0" t="n">
        <v>41</v>
      </c>
      <c r="B44" s="0" t="n">
        <v>678</v>
      </c>
      <c r="C44" s="0" t="s">
        <v>55</v>
      </c>
      <c r="D44" s="12" t="n">
        <v>38554</v>
      </c>
      <c r="E44" s="47" t="n">
        <v>0.677083333333333</v>
      </c>
      <c r="F44" s="0" t="n">
        <v>63</v>
      </c>
      <c r="G44" s="48" t="n">
        <v>16.6</v>
      </c>
      <c r="H44" s="48" t="n">
        <v>15.8</v>
      </c>
      <c r="I44" s="48" t="n">
        <v>33.1</v>
      </c>
      <c r="J44" s="48" t="n">
        <v>33.1</v>
      </c>
      <c r="K44" s="0" t="s">
        <v>179</v>
      </c>
      <c r="M44" s="48"/>
      <c r="N44" s="48" t="n">
        <f aca="false">IF(L44=1,I44,$M$1)</f>
        <v>-100</v>
      </c>
      <c r="O44" s="48" t="n">
        <f aca="false">IF(L44=2,J44,$M$1)</f>
        <v>-100</v>
      </c>
      <c r="P44" s="48" t="n">
        <f aca="false">IF(L44=0,G44,$M$1)</f>
        <v>16.6</v>
      </c>
      <c r="Q44" s="48" t="n">
        <f aca="false">IF(L44=1,G44,$M$1)</f>
        <v>-100</v>
      </c>
      <c r="R44" s="48" t="n">
        <f aca="false">IF(L44=2,G44,$M$1)</f>
        <v>-100</v>
      </c>
    </row>
    <row r="45" customFormat="false" ht="12.75" hidden="false" customHeight="false" outlineLevel="0" collapsed="false">
      <c r="A45" s="0" t="n">
        <v>42</v>
      </c>
      <c r="B45" s="0" t="n">
        <v>678</v>
      </c>
      <c r="C45" s="0" t="s">
        <v>55</v>
      </c>
      <c r="D45" s="12" t="n">
        <v>38554</v>
      </c>
      <c r="E45" s="47" t="n">
        <v>0.722222222222222</v>
      </c>
      <c r="F45" s="0" t="n">
        <v>41</v>
      </c>
      <c r="G45" s="48" t="n">
        <v>16.3</v>
      </c>
      <c r="H45" s="48" t="n">
        <v>23.9</v>
      </c>
      <c r="I45" s="48" t="n">
        <v>32.6</v>
      </c>
      <c r="J45" s="48" t="n">
        <v>32.6</v>
      </c>
      <c r="K45" s="0" t="s">
        <v>179</v>
      </c>
      <c r="M45" s="48"/>
      <c r="N45" s="48" t="n">
        <f aca="false">IF(L45=1,I45,$M$1)</f>
        <v>-100</v>
      </c>
      <c r="O45" s="48" t="n">
        <f aca="false">IF(L45=2,J45,$M$1)</f>
        <v>-100</v>
      </c>
      <c r="P45" s="48" t="n">
        <f aca="false">IF(L45=0,G45,$M$1)</f>
        <v>16.3</v>
      </c>
      <c r="Q45" s="48" t="n">
        <f aca="false">IF(L45=1,G45,$M$1)</f>
        <v>-100</v>
      </c>
      <c r="R45" s="48" t="n">
        <f aca="false">IF(L45=2,G45,$M$1)</f>
        <v>-100</v>
      </c>
    </row>
    <row r="46" customFormat="false" ht="12.75" hidden="false" customHeight="false" outlineLevel="0" collapsed="false">
      <c r="A46" s="0" t="n">
        <v>43</v>
      </c>
      <c r="B46" s="0" t="n">
        <v>1048</v>
      </c>
      <c r="C46" s="0" t="s">
        <v>36</v>
      </c>
      <c r="D46" s="12" t="n">
        <v>38599</v>
      </c>
      <c r="E46" s="47" t="n">
        <v>0.519444444444445</v>
      </c>
      <c r="F46" s="0" t="n">
        <v>70</v>
      </c>
      <c r="G46" s="48" t="n">
        <v>21.3</v>
      </c>
      <c r="H46" s="48" t="n">
        <v>18.2</v>
      </c>
      <c r="I46" s="48" t="n">
        <v>19.2</v>
      </c>
      <c r="J46" s="48" t="n">
        <v>21.3</v>
      </c>
      <c r="K46" s="0" t="s">
        <v>179</v>
      </c>
      <c r="M46" s="48"/>
      <c r="N46" s="48" t="n">
        <f aca="false">IF(L46=1,I46,$M$1)</f>
        <v>-100</v>
      </c>
      <c r="O46" s="48" t="n">
        <f aca="false">IF(L46=2,J46,$M$1)</f>
        <v>-100</v>
      </c>
      <c r="P46" s="48" t="n">
        <f aca="false">IF(L46=0,G46,$M$1)</f>
        <v>21.3</v>
      </c>
      <c r="Q46" s="48" t="n">
        <f aca="false">IF(L46=1,G46,$M$1)</f>
        <v>-100</v>
      </c>
      <c r="R46" s="48" t="n">
        <f aca="false">IF(L46=2,G46,$M$1)</f>
        <v>-100</v>
      </c>
    </row>
    <row r="47" customFormat="false" ht="12.75" hidden="false" customHeight="false" outlineLevel="0" collapsed="false">
      <c r="A47" s="0" t="s">
        <v>151</v>
      </c>
      <c r="B47" s="0" t="s">
        <v>141</v>
      </c>
      <c r="C47" s="0" t="s">
        <v>161</v>
      </c>
      <c r="D47" s="12" t="s">
        <v>162</v>
      </c>
      <c r="E47" s="47" t="s">
        <v>139</v>
      </c>
      <c r="F47" s="0" t="s">
        <v>151</v>
      </c>
      <c r="G47" s="48" t="s">
        <v>139</v>
      </c>
      <c r="H47" s="48" t="s">
        <v>163</v>
      </c>
      <c r="I47" s="48" t="s">
        <v>139</v>
      </c>
      <c r="J47" s="48" t="s">
        <v>163</v>
      </c>
      <c r="K47" s="0" t="s">
        <v>164</v>
      </c>
      <c r="M47" s="48"/>
      <c r="N47" s="48" t="n">
        <f aca="false">IF(L47=1,I47,$M$1)</f>
        <v>-100</v>
      </c>
      <c r="O47" s="48" t="n">
        <f aca="false">IF(L47=2,J47,$M$1)</f>
        <v>-100</v>
      </c>
      <c r="P47" s="48" t="str">
        <f aca="false">IF(L47=0,G47,$M$1)</f>
        <v>------</v>
      </c>
      <c r="Q47" s="48" t="n">
        <f aca="false">IF(L47=1,G47,$M$1)</f>
        <v>-100</v>
      </c>
      <c r="R47" s="48" t="n">
        <f aca="false">IF(L47=2,G47,$M$1)</f>
        <v>-100</v>
      </c>
    </row>
    <row r="48" customFormat="false" ht="12.75" hidden="false" customHeight="false" outlineLevel="0" collapsed="false">
      <c r="D48" s="12"/>
      <c r="G48" s="48"/>
      <c r="H48" s="48" t="n">
        <v>18</v>
      </c>
      <c r="I48" s="48" t="n">
        <v>4.2006</v>
      </c>
      <c r="J48" s="48" t="n">
        <v>0.798611111111111</v>
      </c>
      <c r="K48" s="0" t="n">
        <v>20</v>
      </c>
      <c r="M48" s="48"/>
      <c r="N48" s="48" t="n">
        <f aca="false">IF(L48=1,I48,$M$1)</f>
        <v>-100</v>
      </c>
      <c r="O48" s="48" t="n">
        <f aca="false">IF(L48=2,J48,$M$1)</f>
        <v>-100</v>
      </c>
      <c r="P48" s="48" t="n">
        <f aca="false">IF(L48=0,G48,$M$1)</f>
        <v>0</v>
      </c>
      <c r="Q48" s="48" t="n">
        <f aca="false">IF(L48=1,G48,$M$1)</f>
        <v>-100</v>
      </c>
      <c r="R48" s="48" t="n">
        <f aca="false">IF(L48=2,G48,$M$1)</f>
        <v>-100</v>
      </c>
    </row>
    <row r="49" customFormat="false" ht="12.75" hidden="false" customHeight="false" outlineLevel="0" collapsed="false">
      <c r="D49" s="12"/>
      <c r="G49" s="48"/>
      <c r="H49" s="48"/>
      <c r="I49" s="48"/>
      <c r="J49" s="48"/>
      <c r="M49" s="48"/>
      <c r="N49" s="48" t="n">
        <f aca="false">IF(L49=1,I49,$M$1)</f>
        <v>-100</v>
      </c>
      <c r="O49" s="48" t="n">
        <f aca="false">IF(L49=2,J49,$M$1)</f>
        <v>-100</v>
      </c>
      <c r="P49" s="48" t="n">
        <f aca="false">IF(L49=0,G49,$M$1)</f>
        <v>0</v>
      </c>
      <c r="Q49" s="48" t="n">
        <f aca="false">IF(L49=1,G49,$M$1)</f>
        <v>-100</v>
      </c>
      <c r="R49" s="48" t="n">
        <f aca="false">IF(L49=2,G49,$M$1)</f>
        <v>-100</v>
      </c>
    </row>
    <row r="50" customFormat="false" ht="12.75" hidden="false" customHeight="false" outlineLevel="0" collapsed="false">
      <c r="D50" s="12"/>
      <c r="G50" s="48"/>
      <c r="H50" s="48"/>
      <c r="I50" s="48"/>
      <c r="J50" s="48"/>
      <c r="M50" s="48"/>
      <c r="N50" s="48" t="n">
        <f aca="false">IF(L50=1,I50,$M$1)</f>
        <v>-100</v>
      </c>
      <c r="O50" s="48" t="n">
        <f aca="false">IF(L50=2,J50,$M$1)</f>
        <v>-100</v>
      </c>
      <c r="P50" s="48" t="n">
        <f aca="false">IF(L50=0,G50,$M$1)</f>
        <v>0</v>
      </c>
      <c r="Q50" s="48" t="n">
        <f aca="false">IF(L50=1,G50,$M$1)</f>
        <v>-100</v>
      </c>
      <c r="R50" s="48" t="n">
        <f aca="false">IF(L50=2,G50,$M$1)</f>
        <v>-100</v>
      </c>
    </row>
    <row r="51" customFormat="false" ht="12.75" hidden="false" customHeight="false" outlineLevel="0" collapsed="false">
      <c r="D51" s="12"/>
      <c r="G51" s="48"/>
      <c r="H51" s="48"/>
      <c r="I51" s="48"/>
      <c r="J51" s="48"/>
      <c r="M51" s="48"/>
      <c r="N51" s="48" t="n">
        <f aca="false">IF(L51=1,I51,$M$1)</f>
        <v>-100</v>
      </c>
      <c r="O51" s="48" t="n">
        <f aca="false">IF(L51=2,J51,$M$1)</f>
        <v>-100</v>
      </c>
      <c r="P51" s="48" t="n">
        <f aca="false">IF(L51=0,G51,$M$1)</f>
        <v>0</v>
      </c>
      <c r="Q51" s="48" t="n">
        <f aca="false">IF(L51=1,G51,$M$1)</f>
        <v>-100</v>
      </c>
      <c r="R51" s="48" t="n">
        <f aca="false">IF(L51=2,G51,$M$1)</f>
        <v>-100</v>
      </c>
    </row>
    <row r="52" customFormat="false" ht="12.75" hidden="false" customHeight="false" outlineLevel="0" collapsed="false">
      <c r="D52" s="12"/>
      <c r="G52" s="48"/>
      <c r="H52" s="48"/>
      <c r="I52" s="48"/>
      <c r="J52" s="48"/>
      <c r="M52" s="48"/>
      <c r="N52" s="48" t="n">
        <f aca="false">IF(L52=1,I52,$M$1)</f>
        <v>-100</v>
      </c>
      <c r="O52" s="48" t="n">
        <f aca="false">IF(L52=2,J52,$M$1)</f>
        <v>-100</v>
      </c>
      <c r="P52" s="48" t="n">
        <f aca="false">IF(L52=0,G52,$M$1)</f>
        <v>0</v>
      </c>
      <c r="Q52" s="48" t="n">
        <f aca="false">IF(L52=1,G52,$M$1)</f>
        <v>-100</v>
      </c>
      <c r="R52" s="48" t="n">
        <f aca="false">IF(L52=2,G52,$M$1)</f>
        <v>-100</v>
      </c>
    </row>
    <row r="53" customFormat="false" ht="12.75" hidden="false" customHeight="false" outlineLevel="0" collapsed="false">
      <c r="D53" s="12"/>
      <c r="G53" s="48"/>
      <c r="H53" s="48"/>
      <c r="I53" s="48"/>
      <c r="J53" s="48"/>
      <c r="M53" s="48"/>
      <c r="N53" s="48" t="n">
        <f aca="false">IF(L53=1,I53,$M$1)</f>
        <v>-100</v>
      </c>
      <c r="O53" s="48" t="n">
        <f aca="false">IF(L53=2,J53,$M$1)</f>
        <v>-100</v>
      </c>
      <c r="P53" s="48" t="n">
        <f aca="false">IF(L53=0,G53,$M$1)</f>
        <v>0</v>
      </c>
      <c r="Q53" s="48" t="n">
        <f aca="false">IF(L53=1,G53,$M$1)</f>
        <v>-100</v>
      </c>
      <c r="R53" s="48" t="n">
        <f aca="false">IF(L53=2,G53,$M$1)</f>
        <v>-100</v>
      </c>
    </row>
    <row r="54" customFormat="false" ht="12.75" hidden="false" customHeight="false" outlineLevel="0" collapsed="false">
      <c r="D54" s="12"/>
      <c r="G54" s="48"/>
      <c r="H54" s="48"/>
      <c r="I54" s="48"/>
      <c r="J54" s="48"/>
      <c r="M54" s="48"/>
      <c r="N54" s="48" t="n">
        <f aca="false">IF(L54=1,I54,$M$1)</f>
        <v>-100</v>
      </c>
      <c r="O54" s="48" t="n">
        <f aca="false">IF(L54=2,J54,$M$1)</f>
        <v>-100</v>
      </c>
      <c r="P54" s="48" t="n">
        <f aca="false">IF(L54=0,G54,$M$1)</f>
        <v>0</v>
      </c>
      <c r="Q54" s="48" t="n">
        <f aca="false">IF(L54=1,G54,$M$1)</f>
        <v>-100</v>
      </c>
      <c r="R54" s="48" t="n">
        <f aca="false">IF(L54=2,G54,$M$1)</f>
        <v>-100</v>
      </c>
    </row>
    <row r="55" customFormat="false" ht="12.75" hidden="false" customHeight="false" outlineLevel="0" collapsed="false">
      <c r="D55" s="12"/>
      <c r="G55" s="48"/>
      <c r="H55" s="48"/>
      <c r="I55" s="48"/>
      <c r="J55" s="48"/>
      <c r="M55" s="48"/>
      <c r="N55" s="48" t="n">
        <f aca="false">IF(L55=1,I55,$M$1)</f>
        <v>-100</v>
      </c>
      <c r="O55" s="48" t="n">
        <f aca="false">IF(L55=2,J55,$M$1)</f>
        <v>-100</v>
      </c>
      <c r="P55" s="48" t="n">
        <f aca="false">IF(L55=0,G55,$M$1)</f>
        <v>0</v>
      </c>
      <c r="Q55" s="48" t="n">
        <f aca="false">IF(L55=1,G55,$M$1)</f>
        <v>-100</v>
      </c>
      <c r="R55" s="48" t="n">
        <f aca="false">IF(L55=2,G55,$M$1)</f>
        <v>-100</v>
      </c>
    </row>
    <row r="56" customFormat="false" ht="12.75" hidden="false" customHeight="false" outlineLevel="0" collapsed="false">
      <c r="D56" s="12"/>
      <c r="G56" s="48"/>
      <c r="H56" s="48"/>
      <c r="I56" s="48"/>
      <c r="J56" s="48"/>
      <c r="M56" s="48"/>
      <c r="N56" s="48" t="n">
        <f aca="false">IF(L56=1,I56,$M$1)</f>
        <v>-100</v>
      </c>
      <c r="O56" s="48" t="n">
        <f aca="false">IF(L56=2,J56,$M$1)</f>
        <v>-100</v>
      </c>
      <c r="P56" s="48" t="n">
        <f aca="false">IF(L56=0,G56,$M$1)</f>
        <v>0</v>
      </c>
      <c r="Q56" s="48" t="n">
        <f aca="false">IF(L56=1,G56,$M$1)</f>
        <v>-100</v>
      </c>
      <c r="R56" s="48" t="n">
        <f aca="false">IF(L56=2,G56,$M$1)</f>
        <v>-100</v>
      </c>
    </row>
    <row r="57" customFormat="false" ht="12.75" hidden="false" customHeight="false" outlineLevel="0" collapsed="false">
      <c r="D57" s="12"/>
      <c r="G57" s="48"/>
      <c r="H57" s="48"/>
      <c r="I57" s="48"/>
      <c r="J57" s="48"/>
      <c r="M57" s="48"/>
      <c r="N57" s="48" t="n">
        <f aca="false">IF(L57=1,I57,$M$1)</f>
        <v>-100</v>
      </c>
      <c r="O57" s="48" t="n">
        <f aca="false">IF(L57=2,J57,$M$1)</f>
        <v>-100</v>
      </c>
      <c r="P57" s="48" t="n">
        <f aca="false">IF(L57=0,G57,$M$1)</f>
        <v>0</v>
      </c>
      <c r="Q57" s="48" t="n">
        <f aca="false">IF(L57=1,G57,$M$1)</f>
        <v>-100</v>
      </c>
      <c r="R57" s="48" t="n">
        <f aca="false">IF(L57=2,G57,$M$1)</f>
        <v>-100</v>
      </c>
    </row>
    <row r="58" customFormat="false" ht="12.75" hidden="false" customHeight="false" outlineLevel="0" collapsed="false">
      <c r="D58" s="12"/>
      <c r="G58" s="48"/>
      <c r="H58" s="48"/>
      <c r="I58" s="48"/>
      <c r="J58" s="48"/>
      <c r="M58" s="48"/>
      <c r="N58" s="48" t="n">
        <f aca="false">IF(L58=1,I58,$M$1)</f>
        <v>-100</v>
      </c>
      <c r="O58" s="48" t="n">
        <f aca="false">IF(L58=2,J58,$M$1)</f>
        <v>-100</v>
      </c>
      <c r="P58" s="48" t="n">
        <f aca="false">IF(L58=0,G58,$M$1)</f>
        <v>0</v>
      </c>
      <c r="Q58" s="48" t="n">
        <f aca="false">IF(L58=1,G58,$M$1)</f>
        <v>-100</v>
      </c>
      <c r="R58" s="48" t="n">
        <f aca="false">IF(L58=2,G58,$M$1)</f>
        <v>-100</v>
      </c>
    </row>
    <row r="59" customFormat="false" ht="12.75" hidden="false" customHeight="false" outlineLevel="0" collapsed="false">
      <c r="D59" s="12"/>
      <c r="G59" s="48"/>
      <c r="H59" s="48"/>
      <c r="I59" s="48"/>
      <c r="J59" s="48"/>
      <c r="M59" s="48"/>
      <c r="N59" s="48" t="n">
        <f aca="false">IF(L59=1,I59,$M$1)</f>
        <v>-100</v>
      </c>
      <c r="O59" s="48" t="n">
        <f aca="false">IF(L59=2,J59,$M$1)</f>
        <v>-100</v>
      </c>
      <c r="P59" s="48" t="n">
        <f aca="false">IF(L59=0,G59,$M$1)</f>
        <v>0</v>
      </c>
      <c r="Q59" s="48" t="n">
        <f aca="false">IF(L59=1,G59,$M$1)</f>
        <v>-100</v>
      </c>
      <c r="R59" s="48" t="n">
        <f aca="false">IF(L59=2,G59,$M$1)</f>
        <v>-100</v>
      </c>
    </row>
    <row r="60" customFormat="false" ht="12.75" hidden="false" customHeight="false" outlineLevel="0" collapsed="false">
      <c r="D60" s="12"/>
      <c r="G60" s="48"/>
      <c r="H60" s="48"/>
      <c r="I60" s="48"/>
      <c r="J60" s="48"/>
      <c r="M60" s="48"/>
      <c r="N60" s="48" t="n">
        <f aca="false">IF(L60=1,I60,$M$1)</f>
        <v>-100</v>
      </c>
      <c r="O60" s="48" t="n">
        <f aca="false">IF(L60=2,J60,$M$1)</f>
        <v>-100</v>
      </c>
      <c r="P60" s="48" t="n">
        <f aca="false">IF(L60=0,G60,$M$1)</f>
        <v>0</v>
      </c>
      <c r="Q60" s="48" t="n">
        <f aca="false">IF(L60=1,G60,$M$1)</f>
        <v>-100</v>
      </c>
      <c r="R60" s="48" t="n">
        <f aca="false">IF(L60=2,G60,$M$1)</f>
        <v>-100</v>
      </c>
    </row>
    <row r="61" customFormat="false" ht="12.75" hidden="false" customHeight="false" outlineLevel="0" collapsed="false">
      <c r="D61" s="12"/>
      <c r="G61" s="48"/>
      <c r="H61" s="48"/>
      <c r="I61" s="48"/>
      <c r="J61" s="48"/>
      <c r="M61" s="48"/>
      <c r="N61" s="48" t="n">
        <f aca="false">IF(L61=1,I61,$M$1)</f>
        <v>-100</v>
      </c>
      <c r="O61" s="48" t="n">
        <f aca="false">IF(L61=2,J61,$M$1)</f>
        <v>-100</v>
      </c>
      <c r="P61" s="48" t="n">
        <f aca="false">IF(L61=0,G61,$M$1)</f>
        <v>0</v>
      </c>
      <c r="Q61" s="48" t="n">
        <f aca="false">IF(L61=1,G61,$M$1)</f>
        <v>-100</v>
      </c>
      <c r="R61" s="48" t="n">
        <f aca="false">IF(L61=2,G61,$M$1)</f>
        <v>-100</v>
      </c>
    </row>
    <row r="62" customFormat="false" ht="12.75" hidden="false" customHeight="false" outlineLevel="0" collapsed="false">
      <c r="D62" s="12"/>
      <c r="G62" s="48"/>
      <c r="H62" s="48"/>
      <c r="I62" s="48"/>
      <c r="J62" s="48"/>
      <c r="M62" s="48"/>
      <c r="N62" s="48" t="n">
        <f aca="false">IF(L62=1,I62,$M$1)</f>
        <v>-100</v>
      </c>
      <c r="O62" s="48" t="n">
        <f aca="false">IF(L62=2,J62,$M$1)</f>
        <v>-100</v>
      </c>
      <c r="P62" s="48" t="n">
        <f aca="false">IF(L62=0,G62,$M$1)</f>
        <v>0</v>
      </c>
      <c r="Q62" s="48" t="n">
        <f aca="false">IF(L62=1,G62,$M$1)</f>
        <v>-100</v>
      </c>
      <c r="R62" s="48" t="n">
        <f aca="false">IF(L62=2,G62,$M$1)</f>
        <v>-100</v>
      </c>
    </row>
    <row r="63" customFormat="false" ht="12.75" hidden="false" customHeight="false" outlineLevel="0" collapsed="false">
      <c r="D63" s="12"/>
      <c r="G63" s="48"/>
      <c r="H63" s="48"/>
      <c r="I63" s="48"/>
      <c r="J63" s="48"/>
      <c r="M63" s="48"/>
      <c r="N63" s="48" t="n">
        <f aca="false">IF(L63=1,I63,$M$1)</f>
        <v>-100</v>
      </c>
      <c r="O63" s="48" t="n">
        <f aca="false">IF(L63=2,J63,$M$1)</f>
        <v>-100</v>
      </c>
      <c r="P63" s="48" t="n">
        <f aca="false">IF(L63=0,G63,$M$1)</f>
        <v>0</v>
      </c>
      <c r="Q63" s="48" t="n">
        <f aca="false">IF(L63=1,G63,$M$1)</f>
        <v>-100</v>
      </c>
      <c r="R63" s="48" t="n">
        <f aca="false">IF(L63=2,G63,$M$1)</f>
        <v>-100</v>
      </c>
    </row>
    <row r="64" customFormat="false" ht="12.75" hidden="false" customHeight="false" outlineLevel="0" collapsed="false">
      <c r="D64" s="12"/>
      <c r="G64" s="48"/>
      <c r="H64" s="48"/>
      <c r="I64" s="48"/>
      <c r="J64" s="48"/>
      <c r="M64" s="48"/>
      <c r="N64" s="48" t="n">
        <f aca="false">IF(L64=1,I64,$M$1)</f>
        <v>-100</v>
      </c>
      <c r="O64" s="48" t="n">
        <f aca="false">IF(L64=2,J64,$M$1)</f>
        <v>-100</v>
      </c>
      <c r="P64" s="48" t="n">
        <f aca="false">IF(L64=0,G64,$M$1)</f>
        <v>0</v>
      </c>
      <c r="Q64" s="48" t="n">
        <f aca="false">IF(L64=1,G64,$M$1)</f>
        <v>-100</v>
      </c>
      <c r="R64" s="48" t="n">
        <f aca="false">IF(L64=2,G64,$M$1)</f>
        <v>-100</v>
      </c>
    </row>
    <row r="65" customFormat="false" ht="12.75" hidden="false" customHeight="false" outlineLevel="0" collapsed="false">
      <c r="D65" s="12"/>
      <c r="G65" s="48"/>
      <c r="H65" s="48"/>
      <c r="I65" s="48"/>
      <c r="J65" s="48"/>
      <c r="M65" s="48"/>
      <c r="N65" s="48" t="n">
        <f aca="false">IF(L65=1,I65,$M$1)</f>
        <v>-100</v>
      </c>
      <c r="O65" s="48" t="n">
        <f aca="false">IF(L65=2,J65,$M$1)</f>
        <v>-100</v>
      </c>
      <c r="P65" s="48" t="n">
        <f aca="false">IF(L65=0,G65,$M$1)</f>
        <v>0</v>
      </c>
      <c r="Q65" s="48" t="n">
        <f aca="false">IF(L65=1,G65,$M$1)</f>
        <v>-100</v>
      </c>
      <c r="R65" s="48" t="n">
        <f aca="false">IF(L65=2,G65,$M$1)</f>
        <v>-100</v>
      </c>
    </row>
    <row r="66" customFormat="false" ht="12.75" hidden="false" customHeight="false" outlineLevel="0" collapsed="false">
      <c r="D66" s="12"/>
      <c r="G66" s="48"/>
      <c r="H66" s="48"/>
      <c r="I66" s="48"/>
      <c r="J66" s="48"/>
      <c r="M66" s="48"/>
      <c r="N66" s="48" t="n">
        <f aca="false">IF(L66=1,I66,$M$1)</f>
        <v>-100</v>
      </c>
      <c r="O66" s="48" t="n">
        <f aca="false">IF(L66=2,J66,$M$1)</f>
        <v>-100</v>
      </c>
      <c r="P66" s="48" t="n">
        <f aca="false">IF(L66=0,G66,$M$1)</f>
        <v>0</v>
      </c>
      <c r="Q66" s="48" t="n">
        <f aca="false">IF(L66=1,G66,$M$1)</f>
        <v>-100</v>
      </c>
      <c r="R66" s="48" t="n">
        <f aca="false">IF(L66=2,G66,$M$1)</f>
        <v>-100</v>
      </c>
    </row>
    <row r="67" customFormat="false" ht="12.75" hidden="false" customHeight="false" outlineLevel="0" collapsed="false">
      <c r="D67" s="12"/>
      <c r="G67" s="48"/>
      <c r="H67" s="48"/>
      <c r="I67" s="48"/>
      <c r="J67" s="48"/>
      <c r="M67" s="48"/>
      <c r="N67" s="48" t="n">
        <f aca="false">IF(L67=1,I67,$M$1)</f>
        <v>-100</v>
      </c>
      <c r="O67" s="48" t="n">
        <f aca="false">IF(L67=2,J67,$M$1)</f>
        <v>-100</v>
      </c>
      <c r="P67" s="48" t="n">
        <f aca="false">IF(L67=0,G67,$M$1)</f>
        <v>0</v>
      </c>
      <c r="Q67" s="48" t="n">
        <f aca="false">IF(L67=1,G67,$M$1)</f>
        <v>-100</v>
      </c>
      <c r="R67" s="48" t="n">
        <f aca="false">IF(L67=2,G67,$M$1)</f>
        <v>-100</v>
      </c>
    </row>
    <row r="68" customFormat="false" ht="12.75" hidden="false" customHeight="false" outlineLevel="0" collapsed="false">
      <c r="D68" s="12"/>
      <c r="G68" s="48"/>
      <c r="H68" s="48"/>
      <c r="I68" s="48"/>
      <c r="J68" s="48"/>
      <c r="M68" s="48"/>
      <c r="N68" s="48" t="n">
        <f aca="false">IF(L68=1,I68,$M$1)</f>
        <v>-100</v>
      </c>
      <c r="O68" s="48" t="n">
        <f aca="false">IF(L68=2,J68,$M$1)</f>
        <v>-100</v>
      </c>
      <c r="P68" s="48" t="n">
        <f aca="false">IF(L68=0,G68,$M$1)</f>
        <v>0</v>
      </c>
      <c r="Q68" s="48" t="n">
        <f aca="false">IF(L68=1,G68,$M$1)</f>
        <v>-100</v>
      </c>
      <c r="R68" s="48" t="n">
        <f aca="false">IF(L68=2,G68,$M$1)</f>
        <v>-100</v>
      </c>
    </row>
    <row r="69" customFormat="false" ht="12.75" hidden="false" customHeight="false" outlineLevel="0" collapsed="false">
      <c r="D69" s="12"/>
      <c r="G69" s="48"/>
      <c r="H69" s="48"/>
      <c r="I69" s="48"/>
      <c r="J69" s="48"/>
      <c r="M69" s="48"/>
      <c r="N69" s="48" t="n">
        <f aca="false">IF(L69=1,I69,$M$1)</f>
        <v>-100</v>
      </c>
      <c r="O69" s="48" t="n">
        <f aca="false">IF(L69=2,J69,$M$1)</f>
        <v>-100</v>
      </c>
      <c r="P69" s="48" t="n">
        <f aca="false">IF(L69=0,G69,$M$1)</f>
        <v>0</v>
      </c>
      <c r="Q69" s="48" t="n">
        <f aca="false">IF(L69=1,G69,$M$1)</f>
        <v>-100</v>
      </c>
      <c r="R69" s="48" t="n">
        <f aca="false">IF(L69=2,G69,$M$1)</f>
        <v>-100</v>
      </c>
    </row>
    <row r="70" customFormat="false" ht="12.75" hidden="false" customHeight="false" outlineLevel="0" collapsed="false">
      <c r="D70" s="12"/>
      <c r="G70" s="48"/>
      <c r="H70" s="48"/>
      <c r="I70" s="48"/>
      <c r="J70" s="48"/>
      <c r="M70" s="48"/>
      <c r="N70" s="48" t="n">
        <f aca="false">IF(L70=1,I70,$M$1)</f>
        <v>-100</v>
      </c>
      <c r="O70" s="48" t="n">
        <f aca="false">IF(L70=2,J70,$M$1)</f>
        <v>-100</v>
      </c>
      <c r="P70" s="48" t="n">
        <f aca="false">IF(L70=0,G70,$M$1)</f>
        <v>0</v>
      </c>
      <c r="Q70" s="48" t="n">
        <f aca="false">IF(L70=1,G70,$M$1)</f>
        <v>-100</v>
      </c>
      <c r="R70" s="48" t="n">
        <f aca="false">IF(L70=2,G70,$M$1)</f>
        <v>-100</v>
      </c>
    </row>
    <row r="71" customFormat="false" ht="12.75" hidden="false" customHeight="false" outlineLevel="0" collapsed="false">
      <c r="D71" s="12"/>
      <c r="G71" s="48"/>
      <c r="H71" s="48"/>
      <c r="I71" s="48"/>
      <c r="J71" s="48"/>
      <c r="M71" s="48"/>
      <c r="N71" s="48" t="n">
        <f aca="false">IF(L71=1,I71,$M$1)</f>
        <v>-100</v>
      </c>
      <c r="O71" s="48" t="n">
        <f aca="false">IF(L71=2,J71,$M$1)</f>
        <v>-100</v>
      </c>
      <c r="P71" s="48" t="n">
        <f aca="false">IF(L71=0,G71,$M$1)</f>
        <v>0</v>
      </c>
      <c r="Q71" s="48" t="n">
        <f aca="false">IF(L71=1,G71,$M$1)</f>
        <v>-100</v>
      </c>
      <c r="R71" s="48" t="n">
        <f aca="false">IF(L71=2,G71,$M$1)</f>
        <v>-100</v>
      </c>
    </row>
    <row r="72" customFormat="false" ht="12.75" hidden="false" customHeight="false" outlineLevel="0" collapsed="false">
      <c r="D72" s="12"/>
      <c r="G72" s="48"/>
      <c r="H72" s="48"/>
      <c r="I72" s="48"/>
      <c r="J72" s="48"/>
      <c r="M72" s="48"/>
      <c r="N72" s="48" t="n">
        <f aca="false">IF(L72=1,I72,$M$1)</f>
        <v>-100</v>
      </c>
      <c r="O72" s="48" t="n">
        <f aca="false">IF(L72=2,J72,$M$1)</f>
        <v>-100</v>
      </c>
      <c r="P72" s="48" t="n">
        <f aca="false">IF(L72=0,G72,$M$1)</f>
        <v>0</v>
      </c>
      <c r="Q72" s="48" t="n">
        <f aca="false">IF(L72=1,G72,$M$1)</f>
        <v>-100</v>
      </c>
      <c r="R72" s="48" t="n">
        <f aca="false">IF(L72=2,G72,$M$1)</f>
        <v>-100</v>
      </c>
    </row>
    <row r="73" customFormat="false" ht="12.75" hidden="false" customHeight="false" outlineLevel="0" collapsed="false">
      <c r="D73" s="12"/>
      <c r="G73" s="48"/>
      <c r="H73" s="48"/>
      <c r="I73" s="48"/>
      <c r="J73" s="48"/>
      <c r="M73" s="48"/>
      <c r="N73" s="48" t="n">
        <f aca="false">IF(L73=1,I73,-100)</f>
        <v>-100</v>
      </c>
      <c r="O73" s="48" t="n">
        <f aca="false">IF(L73=2,J73,-100)</f>
        <v>-100</v>
      </c>
    </row>
    <row r="74" customFormat="false" ht="12.75" hidden="false" customHeight="false" outlineLevel="0" collapsed="false">
      <c r="D74" s="12"/>
      <c r="G74" s="48"/>
      <c r="H74" s="48"/>
      <c r="I74" s="48"/>
      <c r="J74" s="48"/>
      <c r="M74" s="48"/>
      <c r="N74" s="48" t="n">
        <f aca="false">IF(L74=1,I74,-100)</f>
        <v>-100</v>
      </c>
      <c r="O74" s="48" t="n">
        <f aca="false">IF(L74=2,J74,-100)</f>
        <v>-100</v>
      </c>
    </row>
    <row r="75" customFormat="false" ht="12.75" hidden="false" customHeight="false" outlineLevel="0" collapsed="false">
      <c r="D75" s="12"/>
      <c r="G75" s="48"/>
      <c r="H75" s="48"/>
      <c r="I75" s="48"/>
      <c r="J75" s="48"/>
      <c r="M75" s="48"/>
      <c r="N75" s="48" t="n">
        <f aca="false">IF(L75=1,I75,-100)</f>
        <v>-100</v>
      </c>
      <c r="O75" s="48" t="n">
        <f aca="false">IF(L75=2,J75,-100)</f>
        <v>-100</v>
      </c>
    </row>
    <row r="76" customFormat="false" ht="12.75" hidden="false" customHeight="false" outlineLevel="0" collapsed="false">
      <c r="D76" s="12"/>
      <c r="G76" s="48"/>
      <c r="H76" s="48"/>
      <c r="I76" s="48"/>
      <c r="J76" s="48"/>
      <c r="M76" s="48"/>
      <c r="N76" s="48" t="n">
        <f aca="false">IF(L76=1,I76,-100)</f>
        <v>-100</v>
      </c>
      <c r="O76" s="48" t="n">
        <f aca="false">IF(L76=2,J76,-100)</f>
        <v>-100</v>
      </c>
    </row>
    <row r="77" customFormat="false" ht="12.75" hidden="false" customHeight="false" outlineLevel="0" collapsed="false">
      <c r="D77" s="12"/>
      <c r="G77" s="48"/>
      <c r="H77" s="48"/>
      <c r="I77" s="48"/>
      <c r="J77" s="48"/>
      <c r="M77" s="48"/>
      <c r="N77" s="48" t="n">
        <f aca="false">IF(L77=1,I77,-100)</f>
        <v>-100</v>
      </c>
      <c r="O77" s="48" t="n">
        <f aca="false">IF(L77=2,J77,-100)</f>
        <v>-100</v>
      </c>
    </row>
    <row r="78" customFormat="false" ht="12.75" hidden="false" customHeight="false" outlineLevel="0" collapsed="false">
      <c r="D78" s="12"/>
      <c r="G78" s="48"/>
      <c r="H78" s="48"/>
      <c r="I78" s="48"/>
      <c r="J78" s="48"/>
      <c r="M78" s="48"/>
      <c r="N78" s="48" t="n">
        <f aca="false">IF(L78=1,I78,-100)</f>
        <v>-100</v>
      </c>
      <c r="O78" s="48" t="n">
        <f aca="false">IF(L78=2,J78,-100)</f>
        <v>-100</v>
      </c>
    </row>
    <row r="79" customFormat="false" ht="12.75" hidden="false" customHeight="false" outlineLevel="0" collapsed="false">
      <c r="D79" s="12"/>
      <c r="G79" s="48"/>
      <c r="H79" s="48"/>
      <c r="I79" s="48"/>
      <c r="J79" s="48"/>
      <c r="M79" s="48"/>
      <c r="N79" s="48" t="n">
        <f aca="false">IF(L79=1,I79,-100)</f>
        <v>-100</v>
      </c>
      <c r="O79" s="48" t="n">
        <f aca="false">IF(L79=2,J79,-100)</f>
        <v>-100</v>
      </c>
    </row>
    <row r="80" customFormat="false" ht="12.75" hidden="false" customHeight="false" outlineLevel="0" collapsed="false">
      <c r="D80" s="12"/>
      <c r="G80" s="48"/>
      <c r="H80" s="48"/>
      <c r="I80" s="48"/>
      <c r="J80" s="48"/>
      <c r="M80" s="48"/>
      <c r="N80" s="48" t="n">
        <f aca="false">IF(L80=1,I80,-100)</f>
        <v>-100</v>
      </c>
      <c r="O80" s="48" t="n">
        <f aca="false">IF(L80=2,J80,-100)</f>
        <v>-100</v>
      </c>
    </row>
    <row r="81" customFormat="false" ht="12.75" hidden="false" customHeight="false" outlineLevel="0" collapsed="false">
      <c r="D81" s="12"/>
      <c r="G81" s="48"/>
      <c r="H81" s="48"/>
      <c r="I81" s="48"/>
      <c r="J81" s="48"/>
      <c r="M81" s="48"/>
      <c r="N81" s="48" t="n">
        <f aca="false">IF(L81=1,I81,-100)</f>
        <v>-100</v>
      </c>
      <c r="O81" s="48" t="n">
        <f aca="false">IF(L81=2,J81,-100)</f>
        <v>-100</v>
      </c>
    </row>
    <row r="82" customFormat="false" ht="12.75" hidden="false" customHeight="false" outlineLevel="0" collapsed="false">
      <c r="D82" s="12"/>
      <c r="G82" s="48"/>
      <c r="H82" s="48"/>
      <c r="I82" s="48"/>
      <c r="J82" s="48"/>
      <c r="M82" s="48"/>
      <c r="N82" s="48" t="n">
        <f aca="false">IF(L82=1,I82,-100)</f>
        <v>-100</v>
      </c>
      <c r="O82" s="48" t="n">
        <f aca="false">IF(L82=2,J82,-100)</f>
        <v>-100</v>
      </c>
    </row>
    <row r="83" customFormat="false" ht="12.75" hidden="false" customHeight="false" outlineLevel="0" collapsed="false">
      <c r="D83" s="12"/>
      <c r="G83" s="48"/>
      <c r="H83" s="48"/>
      <c r="I83" s="48"/>
      <c r="J83" s="48"/>
      <c r="M83" s="48"/>
      <c r="N83" s="48" t="n">
        <f aca="false">IF(L83=1,I83,-100)</f>
        <v>-100</v>
      </c>
      <c r="O83" s="48" t="n">
        <f aca="false">IF(L83=2,J83,-100)</f>
        <v>-100</v>
      </c>
    </row>
    <row r="84" customFormat="false" ht="12.75" hidden="false" customHeight="false" outlineLevel="0" collapsed="false">
      <c r="D84" s="12"/>
      <c r="G84" s="48"/>
      <c r="H84" s="48"/>
      <c r="I84" s="48"/>
      <c r="J84" s="48"/>
      <c r="M84" s="48"/>
      <c r="N84" s="48" t="n">
        <f aca="false">IF(L84=1,I84,-100)</f>
        <v>-100</v>
      </c>
      <c r="O84" s="48" t="n">
        <f aca="false">IF(L84=2,J84,-100)</f>
        <v>-100</v>
      </c>
    </row>
    <row r="85" customFormat="false" ht="12.75" hidden="false" customHeight="false" outlineLevel="0" collapsed="false">
      <c r="D85" s="12"/>
      <c r="G85" s="48"/>
      <c r="H85" s="48"/>
      <c r="I85" s="48"/>
      <c r="J85" s="48"/>
      <c r="M85" s="48"/>
      <c r="N85" s="48" t="n">
        <f aca="false">IF(L85=1,I85,-100)</f>
        <v>-100</v>
      </c>
      <c r="O85" s="48" t="n">
        <f aca="false">IF(L85=2,J85,-100)</f>
        <v>-100</v>
      </c>
    </row>
    <row r="86" customFormat="false" ht="12.75" hidden="false" customHeight="false" outlineLevel="0" collapsed="false">
      <c r="D86" s="12"/>
      <c r="G86" s="48"/>
      <c r="H86" s="48"/>
      <c r="I86" s="48"/>
      <c r="J86" s="48"/>
      <c r="M86" s="48"/>
      <c r="N86" s="48" t="n">
        <f aca="false">IF(L86=1,I86,-100)</f>
        <v>-100</v>
      </c>
      <c r="O86" s="48" t="n">
        <f aca="false">IF(L86=2,J86,-100)</f>
        <v>-100</v>
      </c>
    </row>
    <row r="87" customFormat="false" ht="12.75" hidden="false" customHeight="false" outlineLevel="0" collapsed="false">
      <c r="D87" s="12"/>
      <c r="G87" s="48"/>
      <c r="H87" s="48"/>
      <c r="I87" s="48"/>
      <c r="J87" s="48"/>
      <c r="M87" s="48"/>
      <c r="N87" s="48" t="n">
        <f aca="false">IF(L87=1,I87,-100)</f>
        <v>-100</v>
      </c>
      <c r="O87" s="48" t="n">
        <f aca="false">IF(L87=2,J87,-100)</f>
        <v>-100</v>
      </c>
    </row>
    <row r="88" customFormat="false" ht="12.75" hidden="false" customHeight="false" outlineLevel="0" collapsed="false">
      <c r="D88" s="12"/>
      <c r="G88" s="48"/>
      <c r="H88" s="48"/>
      <c r="I88" s="48"/>
      <c r="J88" s="48"/>
      <c r="M88" s="48"/>
      <c r="N88" s="48" t="n">
        <f aca="false">IF(L88=1,I88,-100)</f>
        <v>-100</v>
      </c>
      <c r="O88" s="48" t="n">
        <f aca="false">IF(L88=2,J88,-100)</f>
        <v>-100</v>
      </c>
    </row>
    <row r="89" customFormat="false" ht="12.75" hidden="false" customHeight="false" outlineLevel="0" collapsed="false">
      <c r="D89" s="12"/>
      <c r="G89" s="48"/>
      <c r="H89" s="48"/>
      <c r="I89" s="48"/>
      <c r="J89" s="48"/>
      <c r="M89" s="48"/>
      <c r="N89" s="48" t="n">
        <f aca="false">IF(L89=1,I89,-100)</f>
        <v>-100</v>
      </c>
      <c r="O89" s="48" t="n">
        <f aca="false">IF(L89=2,J89,-100)</f>
        <v>-100</v>
      </c>
    </row>
    <row r="90" customFormat="false" ht="12.75" hidden="false" customHeight="false" outlineLevel="0" collapsed="false">
      <c r="D90" s="12"/>
      <c r="G90" s="48"/>
      <c r="H90" s="48"/>
      <c r="I90" s="48"/>
      <c r="J90" s="48"/>
      <c r="M90" s="48"/>
      <c r="N90" s="48" t="n">
        <f aca="false">IF(L90=1,I90,-100)</f>
        <v>-100</v>
      </c>
      <c r="O90" s="48" t="n">
        <f aca="false">IF(L90=2,J90,-100)</f>
        <v>-100</v>
      </c>
    </row>
    <row r="91" customFormat="false" ht="12.75" hidden="false" customHeight="false" outlineLevel="0" collapsed="false">
      <c r="D91" s="12"/>
      <c r="G91" s="48"/>
      <c r="H91" s="48"/>
      <c r="I91" s="48"/>
      <c r="J91" s="48"/>
      <c r="M91" s="48"/>
      <c r="N91" s="48" t="n">
        <f aca="false">IF(L91=1,I91,-100)</f>
        <v>-100</v>
      </c>
      <c r="O91" s="48" t="n">
        <f aca="false">IF(L91=2,J91,-100)</f>
        <v>-100</v>
      </c>
    </row>
    <row r="92" customFormat="false" ht="12.75" hidden="false" customHeight="false" outlineLevel="0" collapsed="false">
      <c r="D92" s="12"/>
      <c r="G92" s="48"/>
      <c r="H92" s="48"/>
      <c r="I92" s="48"/>
      <c r="J92" s="48"/>
      <c r="M92" s="48"/>
      <c r="N92" s="48" t="n">
        <f aca="false">IF(L92=1,I92,-100)</f>
        <v>-100</v>
      </c>
      <c r="O92" s="48" t="n">
        <f aca="false">IF(L92=2,J92,-100)</f>
        <v>-100</v>
      </c>
    </row>
    <row r="93" customFormat="false" ht="12.75" hidden="false" customHeight="false" outlineLevel="0" collapsed="false">
      <c r="D93" s="12"/>
      <c r="G93" s="48"/>
      <c r="H93" s="48"/>
      <c r="I93" s="48"/>
      <c r="J93" s="48"/>
      <c r="M93" s="48"/>
      <c r="N93" s="48" t="n">
        <f aca="false">IF(L93=1,I93,-100)</f>
        <v>-100</v>
      </c>
      <c r="O93" s="48" t="n">
        <f aca="false">IF(L93=2,J93,-100)</f>
        <v>-100</v>
      </c>
    </row>
    <row r="94" customFormat="false" ht="12.75" hidden="false" customHeight="false" outlineLevel="0" collapsed="false">
      <c r="D94" s="12"/>
      <c r="G94" s="48"/>
      <c r="H94" s="48"/>
      <c r="I94" s="48"/>
      <c r="J94" s="48"/>
      <c r="M94" s="48"/>
      <c r="N94" s="48" t="n">
        <f aca="false">IF(L94=1,I94,-100)</f>
        <v>-100</v>
      </c>
      <c r="O94" s="48" t="n">
        <f aca="false">IF(L94=2,J94,-100)</f>
        <v>-100</v>
      </c>
    </row>
    <row r="95" customFormat="false" ht="12.75" hidden="false" customHeight="false" outlineLevel="0" collapsed="false">
      <c r="D95" s="12"/>
      <c r="G95" s="48"/>
      <c r="H95" s="48"/>
      <c r="I95" s="48"/>
      <c r="J95" s="48"/>
      <c r="M95" s="48"/>
      <c r="N95" s="48" t="n">
        <f aca="false">IF(L95=1,I95,-100)</f>
        <v>-100</v>
      </c>
      <c r="O95" s="48" t="n">
        <f aca="false">IF(L95=2,J95,-100)</f>
        <v>-100</v>
      </c>
    </row>
    <row r="96" customFormat="false" ht="12.75" hidden="false" customHeight="false" outlineLevel="0" collapsed="false">
      <c r="D96" s="12"/>
      <c r="G96" s="48"/>
      <c r="H96" s="48"/>
      <c r="I96" s="48"/>
      <c r="J96" s="48"/>
      <c r="M96" s="48"/>
      <c r="N96" s="48" t="n">
        <f aca="false">IF(L96=1,I96,-100)</f>
        <v>-100</v>
      </c>
      <c r="O96" s="48" t="n">
        <f aca="false">IF(L96=2,J96,-100)</f>
        <v>-100</v>
      </c>
    </row>
    <row r="97" customFormat="false" ht="12.75" hidden="false" customHeight="false" outlineLevel="0" collapsed="false">
      <c r="D97" s="12"/>
      <c r="G97" s="48"/>
      <c r="H97" s="48"/>
      <c r="I97" s="48"/>
      <c r="J97" s="48"/>
      <c r="M97" s="48"/>
      <c r="N97" s="48" t="n">
        <f aca="false">IF(L97=1,I97,-100)</f>
        <v>-100</v>
      </c>
      <c r="O97" s="48" t="n">
        <f aca="false">IF(L97=2,J97,-100)</f>
        <v>-100</v>
      </c>
    </row>
    <row r="98" customFormat="false" ht="12.75" hidden="false" customHeight="false" outlineLevel="0" collapsed="false">
      <c r="D98" s="12"/>
      <c r="G98" s="48"/>
      <c r="H98" s="48"/>
      <c r="I98" s="48"/>
      <c r="J98" s="48"/>
      <c r="M98" s="48"/>
      <c r="N98" s="48" t="n">
        <f aca="false">IF(L98=1,I98,-100)</f>
        <v>-100</v>
      </c>
      <c r="O98" s="48" t="n">
        <f aca="false">IF(L98=2,J98,-100)</f>
        <v>-100</v>
      </c>
    </row>
    <row r="99" customFormat="false" ht="12.75" hidden="false" customHeight="false" outlineLevel="0" collapsed="false">
      <c r="D99" s="12"/>
      <c r="G99" s="48"/>
      <c r="H99" s="48"/>
      <c r="I99" s="48"/>
      <c r="J99" s="48"/>
      <c r="M99" s="48"/>
      <c r="N99" s="48" t="n">
        <f aca="false">IF(L99=1,I99,-100)</f>
        <v>-100</v>
      </c>
      <c r="O99" s="48" t="n">
        <f aca="false">IF(L99=2,J99,-100)</f>
        <v>-100</v>
      </c>
    </row>
    <row r="100" customFormat="false" ht="12.75" hidden="false" customHeight="false" outlineLevel="0" collapsed="false">
      <c r="D100" s="12"/>
      <c r="G100" s="48"/>
      <c r="H100" s="48"/>
      <c r="I100" s="48"/>
      <c r="J100" s="48"/>
      <c r="M100" s="48"/>
      <c r="N100" s="48" t="n">
        <f aca="false">IF(L100=1,I100,-100)</f>
        <v>-100</v>
      </c>
      <c r="O100" s="48" t="n">
        <f aca="false">IF(L100=2,J100,-100)</f>
        <v>-100</v>
      </c>
    </row>
    <row r="101" customFormat="false" ht="12.75" hidden="false" customHeight="false" outlineLevel="0" collapsed="false">
      <c r="D101" s="12"/>
      <c r="G101" s="48"/>
      <c r="H101" s="48"/>
      <c r="I101" s="48"/>
      <c r="J101" s="48"/>
      <c r="M101" s="48"/>
      <c r="N101" s="48" t="n">
        <f aca="false">IF(L101=1,I101,-100)</f>
        <v>-100</v>
      </c>
      <c r="O101" s="48" t="n">
        <f aca="false">IF(L101=2,J101,-100)</f>
        <v>-100</v>
      </c>
    </row>
    <row r="102" customFormat="false" ht="12.75" hidden="false" customHeight="false" outlineLevel="0" collapsed="false">
      <c r="D102" s="12"/>
      <c r="G102" s="48"/>
      <c r="H102" s="48"/>
      <c r="I102" s="48"/>
      <c r="J102" s="48"/>
      <c r="M102" s="48"/>
      <c r="N102" s="48" t="n">
        <f aca="false">IF(L102=1,I102,-100)</f>
        <v>-100</v>
      </c>
      <c r="O102" s="48" t="n">
        <f aca="false">IF(L102=2,J102,-100)</f>
        <v>-100</v>
      </c>
    </row>
    <row r="103" customFormat="false" ht="12.75" hidden="false" customHeight="false" outlineLevel="0" collapsed="false">
      <c r="D103" s="12"/>
      <c r="G103" s="48"/>
      <c r="H103" s="48"/>
      <c r="I103" s="48"/>
      <c r="J103" s="48"/>
      <c r="M103" s="48"/>
      <c r="N103" s="48" t="n">
        <f aca="false">IF(L103=1,I103,-100)</f>
        <v>-100</v>
      </c>
      <c r="O103" s="48" t="n">
        <f aca="false">IF(L103=2,J103,-100)</f>
        <v>-100</v>
      </c>
    </row>
    <row r="104" customFormat="false" ht="12.75" hidden="false" customHeight="false" outlineLevel="0" collapsed="false">
      <c r="D104" s="12"/>
      <c r="G104" s="48"/>
      <c r="H104" s="48"/>
      <c r="I104" s="48"/>
      <c r="J104" s="48"/>
      <c r="M104" s="48"/>
      <c r="N104" s="48" t="n">
        <f aca="false">IF(L104=1,I104,-100)</f>
        <v>-100</v>
      </c>
      <c r="O104" s="48" t="n">
        <f aca="false">IF(L104=2,J104,-100)</f>
        <v>-100</v>
      </c>
    </row>
    <row r="105" customFormat="false" ht="12.75" hidden="false" customHeight="false" outlineLevel="0" collapsed="false">
      <c r="D105" s="12"/>
      <c r="G105" s="48"/>
      <c r="H105" s="48"/>
      <c r="I105" s="48"/>
      <c r="J105" s="48"/>
      <c r="M105" s="48"/>
      <c r="N105" s="48" t="n">
        <f aca="false">IF(L105=1,I105,-100)</f>
        <v>-100</v>
      </c>
      <c r="O105" s="48" t="n">
        <f aca="false">IF(L105=2,J105,-100)</f>
        <v>-100</v>
      </c>
    </row>
    <row r="106" customFormat="false" ht="12.75" hidden="false" customHeight="false" outlineLevel="0" collapsed="false">
      <c r="D106" s="12"/>
      <c r="G106" s="48"/>
      <c r="H106" s="48"/>
      <c r="I106" s="48"/>
      <c r="J106" s="48"/>
      <c r="M106" s="48"/>
      <c r="N106" s="48" t="n">
        <f aca="false">IF(L106=1,I106,-100)</f>
        <v>-100</v>
      </c>
      <c r="O106" s="48" t="n">
        <f aca="false">IF(L106=2,J106,-100)</f>
        <v>-100</v>
      </c>
    </row>
    <row r="107" customFormat="false" ht="12.75" hidden="false" customHeight="false" outlineLevel="0" collapsed="false">
      <c r="D107" s="12"/>
      <c r="G107" s="48"/>
      <c r="H107" s="48"/>
      <c r="I107" s="48"/>
      <c r="J107" s="48"/>
      <c r="M107" s="48"/>
      <c r="N107" s="48" t="n">
        <f aca="false">IF(L107=1,I107,-100)</f>
        <v>-100</v>
      </c>
      <c r="O107" s="48" t="n">
        <f aca="false">IF(L107=2,J107,-100)</f>
        <v>-100</v>
      </c>
    </row>
    <row r="108" customFormat="false" ht="12.75" hidden="false" customHeight="false" outlineLevel="0" collapsed="false">
      <c r="D108" s="12"/>
      <c r="G108" s="48"/>
      <c r="H108" s="48"/>
      <c r="I108" s="48"/>
      <c r="J108" s="48"/>
      <c r="M108" s="48"/>
      <c r="N108" s="48" t="n">
        <f aca="false">IF(L108=1,I108,-100)</f>
        <v>-100</v>
      </c>
      <c r="O108" s="48" t="n">
        <f aca="false">IF(L108=2,J108,-100)</f>
        <v>-100</v>
      </c>
    </row>
    <row r="109" customFormat="false" ht="12.75" hidden="false" customHeight="false" outlineLevel="0" collapsed="false">
      <c r="D109" s="12"/>
      <c r="G109" s="48"/>
      <c r="H109" s="48"/>
      <c r="I109" s="48"/>
      <c r="J109" s="48"/>
      <c r="M109" s="48"/>
      <c r="N109" s="48" t="n">
        <f aca="false">IF(L109=1,I109,-100)</f>
        <v>-100</v>
      </c>
      <c r="O109" s="48" t="n">
        <f aca="false">IF(L109=2,J109,-100)</f>
        <v>-100</v>
      </c>
    </row>
    <row r="110" customFormat="false" ht="12.75" hidden="false" customHeight="false" outlineLevel="0" collapsed="false">
      <c r="D110" s="12"/>
      <c r="G110" s="48"/>
      <c r="H110" s="48"/>
      <c r="I110" s="48"/>
      <c r="J110" s="48"/>
      <c r="M110" s="48"/>
      <c r="N110" s="48" t="n">
        <f aca="false">IF(L110=1,I110,-100)</f>
        <v>-100</v>
      </c>
      <c r="O110" s="48" t="n">
        <f aca="false">IF(L110=2,J110,-100)</f>
        <v>-100</v>
      </c>
    </row>
    <row r="111" customFormat="false" ht="12.75" hidden="false" customHeight="false" outlineLevel="0" collapsed="false">
      <c r="D111" s="12"/>
      <c r="G111" s="48"/>
      <c r="H111" s="48"/>
      <c r="I111" s="48"/>
      <c r="J111" s="48"/>
      <c r="M111" s="48"/>
      <c r="N111" s="48" t="n">
        <f aca="false">IF(L111=1,I111,-100)</f>
        <v>-100</v>
      </c>
      <c r="O111" s="48" t="n">
        <f aca="false">IF(L111=2,J111,-100)</f>
        <v>-100</v>
      </c>
    </row>
    <row r="112" customFormat="false" ht="12.75" hidden="false" customHeight="false" outlineLevel="0" collapsed="false">
      <c r="D112" s="12"/>
      <c r="G112" s="48"/>
      <c r="H112" s="48"/>
      <c r="I112" s="48"/>
      <c r="J112" s="48"/>
      <c r="M112" s="48"/>
      <c r="N112" s="48" t="n">
        <f aca="false">IF(L112=1,I112,-100)</f>
        <v>-100</v>
      </c>
      <c r="O112" s="48" t="n">
        <f aca="false">IF(L112=2,J112,-100)</f>
        <v>-100</v>
      </c>
    </row>
    <row r="113" customFormat="false" ht="12.75" hidden="false" customHeight="false" outlineLevel="0" collapsed="false">
      <c r="D113" s="12"/>
      <c r="G113" s="48"/>
      <c r="H113" s="48"/>
      <c r="I113" s="48"/>
      <c r="J113" s="48"/>
      <c r="M113" s="48"/>
      <c r="N113" s="48" t="n">
        <f aca="false">IF(L113=1,I113,-100)</f>
        <v>-100</v>
      </c>
      <c r="O113" s="48" t="n">
        <f aca="false">IF(L113=2,J113,-100)</f>
        <v>-100</v>
      </c>
    </row>
    <row r="114" customFormat="false" ht="12.75" hidden="false" customHeight="false" outlineLevel="0" collapsed="false">
      <c r="D114" s="12"/>
      <c r="G114" s="48"/>
      <c r="H114" s="48"/>
      <c r="I114" s="48"/>
      <c r="J114" s="48"/>
      <c r="M114" s="48"/>
      <c r="N114" s="48" t="n">
        <f aca="false">IF(L114=1,I114,-100)</f>
        <v>-100</v>
      </c>
      <c r="O114" s="48" t="n">
        <f aca="false">IF(L114=2,J114,-100)</f>
        <v>-100</v>
      </c>
    </row>
    <row r="115" customFormat="false" ht="12.75" hidden="false" customHeight="false" outlineLevel="0" collapsed="false">
      <c r="D115" s="12"/>
      <c r="G115" s="48"/>
      <c r="H115" s="48"/>
      <c r="I115" s="48"/>
      <c r="J115" s="48"/>
      <c r="M115" s="48"/>
      <c r="N115" s="48" t="n">
        <f aca="false">IF(L115=1,I115,-100)</f>
        <v>-100</v>
      </c>
      <c r="O115" s="48" t="n">
        <f aca="false">IF(L115=2,J115,-100)</f>
        <v>-100</v>
      </c>
    </row>
    <row r="116" customFormat="false" ht="12.75" hidden="false" customHeight="false" outlineLevel="0" collapsed="false">
      <c r="D116" s="12"/>
      <c r="G116" s="48"/>
      <c r="H116" s="48"/>
      <c r="I116" s="48"/>
      <c r="J116" s="48"/>
      <c r="M116" s="48"/>
      <c r="N116" s="48" t="n">
        <f aca="false">IF(L116=1,I116,-100)</f>
        <v>-100</v>
      </c>
      <c r="O116" s="48" t="n">
        <f aca="false">IF(L116=2,J116,-100)</f>
        <v>-100</v>
      </c>
    </row>
    <row r="117" customFormat="false" ht="12.75" hidden="false" customHeight="false" outlineLevel="0" collapsed="false">
      <c r="D117" s="12"/>
      <c r="G117" s="48"/>
      <c r="H117" s="48"/>
      <c r="I117" s="48"/>
      <c r="J117" s="48"/>
      <c r="M117" s="48"/>
      <c r="N117" s="48" t="n">
        <f aca="false">IF(L117=1,I117,-100)</f>
        <v>-100</v>
      </c>
      <c r="O117" s="48" t="n">
        <f aca="false">IF(L117=2,J117,-100)</f>
        <v>-100</v>
      </c>
    </row>
    <row r="118" customFormat="false" ht="12.75" hidden="false" customHeight="false" outlineLevel="0" collapsed="false">
      <c r="D118" s="12"/>
      <c r="G118" s="48"/>
      <c r="H118" s="48"/>
      <c r="I118" s="48"/>
      <c r="J118" s="48"/>
      <c r="M118" s="48"/>
      <c r="N118" s="48" t="n">
        <f aca="false">IF(L118=1,I118,-100)</f>
        <v>-100</v>
      </c>
      <c r="O118" s="48" t="n">
        <f aca="false">IF(L118=2,J118,-100)</f>
        <v>-100</v>
      </c>
    </row>
    <row r="119" customFormat="false" ht="12.75" hidden="false" customHeight="false" outlineLevel="0" collapsed="false">
      <c r="D119" s="12"/>
      <c r="G119" s="48"/>
      <c r="H119" s="48"/>
      <c r="I119" s="48"/>
      <c r="J119" s="48"/>
      <c r="M119" s="48"/>
      <c r="N119" s="48" t="n">
        <f aca="false">IF(L119=1,I119,-100)</f>
        <v>-100</v>
      </c>
      <c r="O119" s="48" t="n">
        <f aca="false">IF(L119=2,J119,-100)</f>
        <v>-100</v>
      </c>
    </row>
    <row r="120" customFormat="false" ht="12.75" hidden="false" customHeight="false" outlineLevel="0" collapsed="false">
      <c r="D120" s="12"/>
      <c r="G120" s="48"/>
      <c r="H120" s="48"/>
      <c r="I120" s="48"/>
      <c r="J120" s="48"/>
      <c r="M120" s="48"/>
      <c r="N120" s="48" t="n">
        <f aca="false">IF(L120=1,I120,-100)</f>
        <v>-100</v>
      </c>
      <c r="O120" s="48" t="n">
        <f aca="false">IF(L120=2,J120,-100)</f>
        <v>-100</v>
      </c>
    </row>
    <row r="121" customFormat="false" ht="12.75" hidden="false" customHeight="false" outlineLevel="0" collapsed="false">
      <c r="D121" s="12"/>
      <c r="G121" s="48"/>
      <c r="H121" s="48"/>
      <c r="I121" s="48"/>
      <c r="J121" s="48"/>
      <c r="M121" s="48"/>
      <c r="N121" s="48" t="n">
        <f aca="false">IF(L121=1,I121,-100)</f>
        <v>-100</v>
      </c>
      <c r="O121" s="48" t="n">
        <f aca="false">IF(L121=2,J121,-100)</f>
        <v>-100</v>
      </c>
    </row>
    <row r="122" customFormat="false" ht="12.75" hidden="false" customHeight="false" outlineLevel="0" collapsed="false">
      <c r="D122" s="12"/>
      <c r="G122" s="48"/>
      <c r="H122" s="48"/>
      <c r="I122" s="48"/>
      <c r="J122" s="48"/>
      <c r="M122" s="48"/>
      <c r="N122" s="48" t="n">
        <f aca="false">IF(L122=1,I122,-100)</f>
        <v>-100</v>
      </c>
      <c r="O122" s="48" t="n">
        <f aca="false">IF(L122=2,J122,-100)</f>
        <v>-100</v>
      </c>
    </row>
    <row r="123" customFormat="false" ht="12.75" hidden="false" customHeight="false" outlineLevel="0" collapsed="false">
      <c r="D123" s="12"/>
      <c r="G123" s="48"/>
      <c r="H123" s="48"/>
      <c r="I123" s="48"/>
      <c r="J123" s="48"/>
      <c r="M123" s="48"/>
      <c r="N123" s="48" t="n">
        <f aca="false">IF(L123=1,I123,-100)</f>
        <v>-100</v>
      </c>
      <c r="O123" s="48" t="n">
        <f aca="false">IF(L123=2,J123,-100)</f>
        <v>-100</v>
      </c>
    </row>
    <row r="124" customFormat="false" ht="12.75" hidden="false" customHeight="false" outlineLevel="0" collapsed="false">
      <c r="D124" s="12"/>
      <c r="G124" s="48"/>
      <c r="H124" s="48"/>
      <c r="I124" s="48"/>
      <c r="J124" s="48"/>
      <c r="M124" s="48"/>
      <c r="N124" s="48" t="n">
        <f aca="false">IF(L124=1,I124,-100)</f>
        <v>-100</v>
      </c>
      <c r="O124" s="48" t="n">
        <f aca="false">IF(L124=2,J124,-100)</f>
        <v>-100</v>
      </c>
    </row>
    <row r="125" customFormat="false" ht="12.75" hidden="false" customHeight="false" outlineLevel="0" collapsed="false">
      <c r="D125" s="12"/>
      <c r="G125" s="48"/>
      <c r="H125" s="48"/>
      <c r="I125" s="48"/>
      <c r="J125" s="48"/>
      <c r="M125" s="48"/>
      <c r="N125" s="48" t="n">
        <f aca="false">IF(L125=1,I125,-100)</f>
        <v>-100</v>
      </c>
      <c r="O125" s="48" t="n">
        <f aca="false">IF(L125=2,J125,-100)</f>
        <v>-100</v>
      </c>
    </row>
    <row r="126" customFormat="false" ht="12.75" hidden="false" customHeight="false" outlineLevel="0" collapsed="false">
      <c r="D126" s="12"/>
      <c r="G126" s="48"/>
      <c r="H126" s="48"/>
      <c r="I126" s="48"/>
      <c r="J126" s="48"/>
      <c r="M126" s="48"/>
      <c r="N126" s="48" t="n">
        <f aca="false">IF(L126=1,I126,-100)</f>
        <v>-100</v>
      </c>
      <c r="O126" s="48" t="n">
        <f aca="false">IF(L126=2,J126,-100)</f>
        <v>-100</v>
      </c>
    </row>
    <row r="127" customFormat="false" ht="12.75" hidden="false" customHeight="false" outlineLevel="0" collapsed="false">
      <c r="D127" s="12"/>
      <c r="G127" s="48"/>
      <c r="H127" s="48"/>
      <c r="I127" s="48"/>
      <c r="J127" s="48"/>
      <c r="M127" s="48"/>
      <c r="N127" s="48" t="n">
        <f aca="false">IF(L127=1,I127,-100)</f>
        <v>-100</v>
      </c>
      <c r="O127" s="48" t="n">
        <f aca="false">IF(L127=2,J127,-100)</f>
        <v>-100</v>
      </c>
    </row>
    <row r="128" customFormat="false" ht="12.75" hidden="false" customHeight="false" outlineLevel="0" collapsed="false">
      <c r="D128" s="12"/>
      <c r="G128" s="48"/>
      <c r="H128" s="48"/>
      <c r="I128" s="48"/>
      <c r="J128" s="48"/>
      <c r="M128" s="48"/>
      <c r="N128" s="48" t="n">
        <f aca="false">IF(L128=1,I128,-100)</f>
        <v>-100</v>
      </c>
      <c r="O128" s="48" t="n">
        <f aca="false">IF(L128=2,J128,-100)</f>
        <v>-100</v>
      </c>
    </row>
    <row r="129" customFormat="false" ht="12.75" hidden="false" customHeight="false" outlineLevel="0" collapsed="false">
      <c r="D129" s="12"/>
      <c r="G129" s="48"/>
      <c r="H129" s="48"/>
      <c r="I129" s="48"/>
      <c r="J129" s="48"/>
      <c r="M129" s="48"/>
      <c r="N129" s="48" t="n">
        <f aca="false">IF(L129=1,I129,-100)</f>
        <v>-100</v>
      </c>
      <c r="O129" s="48" t="n">
        <f aca="false">IF(L129=2,J129,-100)</f>
        <v>-100</v>
      </c>
    </row>
    <row r="130" customFormat="false" ht="12.75" hidden="false" customHeight="false" outlineLevel="0" collapsed="false">
      <c r="D130" s="12"/>
      <c r="G130" s="48"/>
      <c r="H130" s="48"/>
      <c r="I130" s="48"/>
      <c r="J130" s="48"/>
      <c r="M130" s="48"/>
      <c r="N130" s="48" t="n">
        <f aca="false">IF(L130=1,I130,-100)</f>
        <v>-100</v>
      </c>
      <c r="O130" s="48" t="n">
        <f aca="false">IF(L130=2,J130,-100)</f>
        <v>-100</v>
      </c>
    </row>
    <row r="131" customFormat="false" ht="12.75" hidden="false" customHeight="false" outlineLevel="0" collapsed="false">
      <c r="D131" s="12"/>
      <c r="G131" s="48"/>
      <c r="H131" s="48"/>
      <c r="I131" s="48"/>
      <c r="J131" s="48"/>
      <c r="M131" s="48"/>
      <c r="N131" s="48" t="n">
        <f aca="false">IF(L131=1,I131,-100)</f>
        <v>-100</v>
      </c>
      <c r="O131" s="48" t="n">
        <f aca="false">IF(L131=2,J131,-100)</f>
        <v>-100</v>
      </c>
    </row>
    <row r="132" customFormat="false" ht="12.75" hidden="false" customHeight="false" outlineLevel="0" collapsed="false">
      <c r="D132" s="12"/>
      <c r="G132" s="48"/>
      <c r="H132" s="48"/>
      <c r="I132" s="48"/>
      <c r="J132" s="48"/>
      <c r="M132" s="48"/>
      <c r="N132" s="48" t="n">
        <f aca="false">IF(L132=1,I132,-100)</f>
        <v>-100</v>
      </c>
      <c r="O132" s="48" t="n">
        <f aca="false">IF(L132=2,J132,-100)</f>
        <v>-100</v>
      </c>
    </row>
    <row r="133" customFormat="false" ht="12.75" hidden="false" customHeight="false" outlineLevel="0" collapsed="false">
      <c r="D133" s="12"/>
      <c r="G133" s="48"/>
      <c r="H133" s="48"/>
      <c r="I133" s="48"/>
      <c r="J133" s="48"/>
      <c r="M133" s="48"/>
      <c r="N133" s="48" t="n">
        <f aca="false">IF(L133=1,I133,-100)</f>
        <v>-100</v>
      </c>
      <c r="O133" s="48" t="n">
        <f aca="false">IF(L133=2,J133,-100)</f>
        <v>-100</v>
      </c>
    </row>
    <row r="134" customFormat="false" ht="12.75" hidden="false" customHeight="false" outlineLevel="0" collapsed="false">
      <c r="D134" s="12"/>
      <c r="G134" s="48"/>
      <c r="H134" s="48"/>
      <c r="I134" s="48"/>
      <c r="J134" s="48"/>
      <c r="M134" s="48"/>
      <c r="N134" s="48" t="n">
        <f aca="false">IF(L134=1,I134,-100)</f>
        <v>-100</v>
      </c>
      <c r="O134" s="48" t="n">
        <f aca="false">IF(L134=2,J134,-100)</f>
        <v>-100</v>
      </c>
    </row>
    <row r="135" customFormat="false" ht="12.75" hidden="false" customHeight="false" outlineLevel="0" collapsed="false">
      <c r="D135" s="12"/>
      <c r="G135" s="48"/>
      <c r="H135" s="48"/>
      <c r="I135" s="48"/>
      <c r="J135" s="48"/>
      <c r="M135" s="48"/>
      <c r="N135" s="48" t="n">
        <f aca="false">IF(L135=1,I135,-100)</f>
        <v>-100</v>
      </c>
      <c r="O135" s="48" t="n">
        <f aca="false">IF(L135=2,J135,-100)</f>
        <v>-100</v>
      </c>
    </row>
    <row r="136" customFormat="false" ht="12.75" hidden="false" customHeight="false" outlineLevel="0" collapsed="false">
      <c r="D136" s="12"/>
      <c r="G136" s="48"/>
      <c r="H136" s="48"/>
      <c r="I136" s="48"/>
      <c r="J136" s="48"/>
      <c r="M136" s="48"/>
      <c r="N136" s="48" t="n">
        <f aca="false">IF(L136=1,I136,-100)</f>
        <v>-100</v>
      </c>
      <c r="O136" s="48" t="n">
        <f aca="false">IF(L136=2,J136,-100)</f>
        <v>-100</v>
      </c>
    </row>
    <row r="137" customFormat="false" ht="12.75" hidden="false" customHeight="false" outlineLevel="0" collapsed="false">
      <c r="D137" s="12"/>
      <c r="G137" s="48"/>
      <c r="H137" s="48"/>
      <c r="I137" s="48"/>
      <c r="J137" s="48"/>
      <c r="M137" s="48"/>
      <c r="N137" s="48" t="n">
        <f aca="false">IF(L137=1,I137,-100)</f>
        <v>-100</v>
      </c>
      <c r="O137" s="48" t="n">
        <f aca="false">IF(L137=2,J137,-100)</f>
        <v>-100</v>
      </c>
    </row>
    <row r="138" customFormat="false" ht="12.75" hidden="false" customHeight="false" outlineLevel="0" collapsed="false">
      <c r="D138" s="12"/>
      <c r="G138" s="48"/>
      <c r="H138" s="48"/>
      <c r="I138" s="48"/>
      <c r="J138" s="48"/>
      <c r="M138" s="48"/>
      <c r="N138" s="48" t="n">
        <f aca="false">IF(L138=1,I138,-100)</f>
        <v>-100</v>
      </c>
      <c r="O138" s="48" t="n">
        <f aca="false">IF(L138=2,J138,-100)</f>
        <v>-100</v>
      </c>
    </row>
    <row r="139" customFormat="false" ht="12.75" hidden="false" customHeight="false" outlineLevel="0" collapsed="false">
      <c r="D139" s="12"/>
      <c r="G139" s="48"/>
      <c r="H139" s="48"/>
      <c r="I139" s="48"/>
      <c r="J139" s="48"/>
      <c r="M139" s="48"/>
      <c r="N139" s="48" t="n">
        <f aca="false">IF(L139=1,I139,-100)</f>
        <v>-100</v>
      </c>
      <c r="O139" s="48" t="n">
        <f aca="false">IF(L139=2,J139,-100)</f>
        <v>-100</v>
      </c>
    </row>
    <row r="140" customFormat="false" ht="12.75" hidden="false" customHeight="false" outlineLevel="0" collapsed="false">
      <c r="D140" s="12"/>
      <c r="G140" s="48"/>
      <c r="H140" s="48"/>
      <c r="I140" s="48"/>
      <c r="J140" s="48"/>
      <c r="M140" s="48"/>
      <c r="N140" s="48" t="n">
        <f aca="false">IF(L140=1,I140,-100)</f>
        <v>-100</v>
      </c>
      <c r="O140" s="48" t="n">
        <f aca="false">IF(L140=2,J140,-100)</f>
        <v>-100</v>
      </c>
    </row>
    <row r="141" customFormat="false" ht="12.75" hidden="false" customHeight="false" outlineLevel="0" collapsed="false">
      <c r="D141" s="12"/>
      <c r="G141" s="48"/>
      <c r="H141" s="48"/>
      <c r="I141" s="48"/>
      <c r="J141" s="48"/>
      <c r="M141" s="48"/>
      <c r="N141" s="48" t="n">
        <f aca="false">IF(L141=1,I141,-100)</f>
        <v>-100</v>
      </c>
      <c r="O141" s="48" t="n">
        <f aca="false">IF(L141=2,J141,-100)</f>
        <v>-100</v>
      </c>
    </row>
    <row r="142" customFormat="false" ht="12.75" hidden="false" customHeight="false" outlineLevel="0" collapsed="false">
      <c r="D142" s="12"/>
      <c r="G142" s="48"/>
      <c r="H142" s="48"/>
      <c r="I142" s="48"/>
      <c r="J142" s="48"/>
      <c r="M142" s="48"/>
      <c r="N142" s="48" t="n">
        <f aca="false">IF(L142=1,I142,-100)</f>
        <v>-100</v>
      </c>
      <c r="O142" s="48" t="n">
        <f aca="false">IF(L142=2,J142,-100)</f>
        <v>-100</v>
      </c>
    </row>
    <row r="143" customFormat="false" ht="12.75" hidden="false" customHeight="false" outlineLevel="0" collapsed="false">
      <c r="G143" s="48"/>
      <c r="H143" s="48"/>
      <c r="I143" s="48"/>
      <c r="J143" s="48"/>
      <c r="M143" s="48"/>
      <c r="N143" s="48" t="n">
        <f aca="false">IF(L143=1,I143,-100)</f>
        <v>-100</v>
      </c>
      <c r="O143" s="48" t="n">
        <f aca="false">IF(L143=2,J143,-100)</f>
        <v>-100</v>
      </c>
    </row>
    <row r="144" customFormat="false" ht="12.75" hidden="false" customHeight="false" outlineLevel="0" collapsed="false">
      <c r="G144" s="48"/>
      <c r="H144" s="48"/>
      <c r="I144" s="48"/>
      <c r="J144" s="48"/>
      <c r="M144" s="48"/>
      <c r="N144" s="48" t="n">
        <f aca="false">IF(L144=1,I144,-100)</f>
        <v>-100</v>
      </c>
      <c r="O144" s="48" t="n">
        <f aca="false">IF(L144=2,J144,-100)</f>
        <v>-100</v>
      </c>
    </row>
    <row r="145" customFormat="false" ht="12.75" hidden="false" customHeight="false" outlineLevel="0" collapsed="false">
      <c r="G145" s="48"/>
      <c r="H145" s="48"/>
      <c r="I145" s="48"/>
      <c r="J145" s="48"/>
      <c r="M145" s="48"/>
      <c r="N145" s="48" t="n">
        <f aca="false">IF(L145=1,I145,-100)</f>
        <v>-100</v>
      </c>
      <c r="O145" s="48" t="n">
        <f aca="false">IF(L145=2,J145,-100)</f>
        <v>-100</v>
      </c>
    </row>
    <row r="146" customFormat="false" ht="12.75" hidden="false" customHeight="false" outlineLevel="0" collapsed="false">
      <c r="G146" s="48"/>
      <c r="H146" s="48"/>
      <c r="I146" s="48"/>
      <c r="J146" s="48"/>
      <c r="M146" s="48"/>
      <c r="N146" s="48" t="n">
        <f aca="false">IF(L146=1,I146,-100)</f>
        <v>-100</v>
      </c>
      <c r="O146" s="48" t="n">
        <f aca="false">IF(L146=2,J146,-100)</f>
        <v>-100</v>
      </c>
    </row>
    <row r="147" customFormat="false" ht="12.75" hidden="false" customHeight="false" outlineLevel="0" collapsed="false">
      <c r="G147" s="48"/>
      <c r="H147" s="48"/>
      <c r="I147" s="48"/>
      <c r="J147" s="48"/>
      <c r="M147" s="48"/>
      <c r="N147" s="48" t="n">
        <f aca="false">IF(L147=1,I147,-100)</f>
        <v>-100</v>
      </c>
      <c r="O147" s="48" t="n">
        <f aca="false">IF(L147=2,J147,-100)</f>
        <v>-100</v>
      </c>
    </row>
    <row r="148" customFormat="false" ht="12.75" hidden="false" customHeight="false" outlineLevel="0" collapsed="false">
      <c r="G148" s="48"/>
      <c r="H148" s="48"/>
      <c r="I148" s="48"/>
      <c r="J148" s="48"/>
      <c r="M148" s="48"/>
      <c r="N148" s="48" t="n">
        <f aca="false">IF(L148=1,I148,-100)</f>
        <v>-100</v>
      </c>
      <c r="O148" s="48" t="n">
        <f aca="false">IF(L148=2,J148,-100)</f>
        <v>-100</v>
      </c>
    </row>
    <row r="149" customFormat="false" ht="12.75" hidden="false" customHeight="false" outlineLevel="0" collapsed="false">
      <c r="G149" s="48"/>
      <c r="H149" s="48"/>
      <c r="I149" s="48"/>
      <c r="J149" s="48"/>
      <c r="M149" s="48"/>
      <c r="N149" s="48" t="n">
        <f aca="false">IF(L149=1,I149,-100)</f>
        <v>-100</v>
      </c>
      <c r="O149" s="48" t="n">
        <f aca="false">IF(L149=2,J149,-100)</f>
        <v>-100</v>
      </c>
    </row>
    <row r="150" customFormat="false" ht="12.75" hidden="false" customHeight="false" outlineLevel="0" collapsed="false">
      <c r="G150" s="48"/>
      <c r="H150" s="48"/>
      <c r="I150" s="48"/>
      <c r="J150" s="48"/>
      <c r="M150" s="48"/>
      <c r="N150" s="48" t="n">
        <f aca="false">IF(L150=1,I150,-100)</f>
        <v>-100</v>
      </c>
      <c r="O150" s="48" t="n">
        <f aca="false">IF(L150=2,J150,-100)</f>
        <v>-100</v>
      </c>
    </row>
    <row r="151" customFormat="false" ht="12.75" hidden="false" customHeight="false" outlineLevel="0" collapsed="false">
      <c r="G151" s="48"/>
      <c r="H151" s="48"/>
      <c r="I151" s="48"/>
      <c r="J151" s="48"/>
      <c r="M151" s="48"/>
      <c r="N151" s="48" t="n">
        <f aca="false">IF(L151=1,I151,-100)</f>
        <v>-100</v>
      </c>
      <c r="O151" s="48" t="n">
        <f aca="false">IF(L151=2,J151,-100)</f>
        <v>-100</v>
      </c>
    </row>
    <row r="152" customFormat="false" ht="12.75" hidden="false" customHeight="false" outlineLevel="0" collapsed="false">
      <c r="D152" s="12"/>
      <c r="G152" s="48"/>
      <c r="H152" s="48"/>
      <c r="I152" s="48"/>
      <c r="J152" s="48"/>
      <c r="M152" s="48"/>
      <c r="N152" s="48" t="n">
        <f aca="false">IF(L152=1,I152,-100)</f>
        <v>-100</v>
      </c>
      <c r="O152" s="48" t="n">
        <f aca="false">IF(L152=2,J152,-100)</f>
        <v>-100</v>
      </c>
    </row>
    <row r="153" customFormat="false" ht="12.75" hidden="false" customHeight="false" outlineLevel="0" collapsed="false">
      <c r="D153" s="12"/>
      <c r="G153" s="48"/>
      <c r="H153" s="48"/>
      <c r="I153" s="48"/>
      <c r="J153" s="48"/>
      <c r="M153" s="48"/>
      <c r="N153" s="48" t="n">
        <f aca="false">IF(L153=1,I153,-100)</f>
        <v>-100</v>
      </c>
      <c r="O153" s="48" t="n">
        <f aca="false">IF(L153=2,J153,-100)</f>
        <v>-100</v>
      </c>
    </row>
    <row r="154" customFormat="false" ht="12.75" hidden="false" customHeight="false" outlineLevel="0" collapsed="false">
      <c r="D154" s="12"/>
      <c r="G154" s="48"/>
      <c r="H154" s="48"/>
      <c r="I154" s="48"/>
      <c r="J154" s="48"/>
      <c r="M154" s="48"/>
      <c r="N154" s="48" t="n">
        <f aca="false">IF(L154=1,I154,-100)</f>
        <v>-100</v>
      </c>
      <c r="O154" s="48" t="n">
        <f aca="false">IF(L154=2,J154,-100)</f>
        <v>-100</v>
      </c>
    </row>
    <row r="155" customFormat="false" ht="12.75" hidden="false" customHeight="false" outlineLevel="0" collapsed="false">
      <c r="D155" s="12"/>
      <c r="G155" s="48"/>
      <c r="H155" s="48"/>
      <c r="I155" s="48"/>
      <c r="J155" s="48"/>
    </row>
    <row r="156" customFormat="false" ht="12.75" hidden="false" customHeight="false" outlineLevel="0" collapsed="false">
      <c r="D156" s="12"/>
      <c r="G156" s="48"/>
      <c r="H156" s="48"/>
      <c r="I156" s="48"/>
      <c r="J156" s="48"/>
    </row>
    <row r="157" customFormat="false" ht="12.75" hidden="false" customHeight="false" outlineLevel="0" collapsed="false">
      <c r="D157" s="12"/>
      <c r="G157" s="48"/>
      <c r="H157" s="48"/>
      <c r="I157" s="48"/>
      <c r="J157" s="48"/>
    </row>
    <row r="158" customFormat="false" ht="12.75" hidden="false" customHeight="false" outlineLevel="0" collapsed="false">
      <c r="D158" s="12"/>
      <c r="G158" s="48"/>
      <c r="H158" s="48"/>
      <c r="I158" s="48"/>
      <c r="J158" s="48"/>
    </row>
    <row r="159" customFormat="false" ht="12.75" hidden="false" customHeight="false" outlineLevel="0" collapsed="false">
      <c r="D159" s="12"/>
      <c r="G159" s="48"/>
      <c r="H159" s="48"/>
      <c r="I159" s="48"/>
      <c r="J159" s="48"/>
    </row>
    <row r="160" customFormat="false" ht="12.75" hidden="false" customHeight="false" outlineLevel="0" collapsed="false">
      <c r="D160" s="12"/>
      <c r="G160" s="48"/>
      <c r="H160" s="48"/>
      <c r="I160" s="48"/>
      <c r="J160" s="48"/>
    </row>
    <row r="161" customFormat="false" ht="12.75" hidden="false" customHeight="false" outlineLevel="0" collapsed="false">
      <c r="D161" s="12"/>
      <c r="G161" s="48"/>
      <c r="H161" s="48"/>
      <c r="I161" s="48"/>
      <c r="J161" s="48"/>
    </row>
    <row r="162" customFormat="false" ht="12.75" hidden="false" customHeight="false" outlineLevel="0" collapsed="false">
      <c r="D162" s="12"/>
      <c r="G162" s="48"/>
      <c r="H162" s="48"/>
      <c r="I162" s="48"/>
      <c r="J162" s="48"/>
    </row>
    <row r="163" customFormat="false" ht="12.75" hidden="false" customHeight="false" outlineLevel="0" collapsed="false">
      <c r="D163" s="12"/>
      <c r="G163" s="48"/>
      <c r="H163" s="48"/>
      <c r="I163" s="48"/>
      <c r="J163" s="48"/>
    </row>
    <row r="164" customFormat="false" ht="12.75" hidden="false" customHeight="false" outlineLevel="0" collapsed="false">
      <c r="D164" s="12"/>
      <c r="G164" s="48"/>
      <c r="H164" s="48"/>
      <c r="I164" s="48"/>
      <c r="J164" s="48"/>
    </row>
    <row r="165" customFormat="false" ht="12.75" hidden="false" customHeight="false" outlineLevel="0" collapsed="false">
      <c r="D165" s="12"/>
      <c r="G165" s="48"/>
      <c r="H165" s="48"/>
      <c r="I165" s="48"/>
      <c r="J165" s="48"/>
    </row>
    <row r="166" customFormat="false" ht="12.75" hidden="false" customHeight="false" outlineLevel="0" collapsed="false">
      <c r="D166" s="12"/>
      <c r="G166" s="48"/>
      <c r="H166" s="48"/>
      <c r="I166" s="48"/>
      <c r="J166" s="48"/>
    </row>
    <row r="167" customFormat="false" ht="12.75" hidden="false" customHeight="false" outlineLevel="0" collapsed="false">
      <c r="D167" s="12"/>
      <c r="G167" s="48"/>
      <c r="H167" s="48"/>
      <c r="I167" s="48"/>
      <c r="J167" s="48"/>
    </row>
    <row r="168" customFormat="false" ht="12.75" hidden="false" customHeight="false" outlineLevel="0" collapsed="false">
      <c r="D168" s="12"/>
      <c r="G168" s="48"/>
      <c r="H168" s="48"/>
      <c r="I168" s="48"/>
      <c r="J168" s="48"/>
    </row>
    <row r="169" customFormat="false" ht="12.75" hidden="false" customHeight="false" outlineLevel="0" collapsed="false">
      <c r="D169" s="12"/>
      <c r="G169" s="48"/>
      <c r="H169" s="48"/>
      <c r="I169" s="48"/>
      <c r="J169" s="48"/>
    </row>
    <row r="170" customFormat="false" ht="12.75" hidden="false" customHeight="false" outlineLevel="0" collapsed="false">
      <c r="D170" s="12"/>
      <c r="G170" s="48"/>
      <c r="H170" s="48"/>
      <c r="I170" s="48"/>
      <c r="J170" s="48"/>
    </row>
    <row r="171" customFormat="false" ht="12.75" hidden="false" customHeight="false" outlineLevel="0" collapsed="false">
      <c r="D171" s="12"/>
      <c r="G171" s="48"/>
      <c r="H171" s="48"/>
      <c r="I171" s="48"/>
      <c r="J171" s="48"/>
    </row>
    <row r="172" customFormat="false" ht="12.75" hidden="false" customHeight="false" outlineLevel="0" collapsed="false">
      <c r="D172" s="12"/>
      <c r="G172" s="48"/>
      <c r="H172" s="48"/>
      <c r="I172" s="48"/>
      <c r="J172" s="48"/>
    </row>
    <row r="173" customFormat="false" ht="12.75" hidden="false" customHeight="false" outlineLevel="0" collapsed="false">
      <c r="D173" s="12"/>
      <c r="G173" s="48"/>
      <c r="H173" s="48"/>
      <c r="I173" s="48"/>
      <c r="J173" s="48"/>
    </row>
    <row r="182" customFormat="false" ht="12.75" hidden="false" customHeight="false" outlineLevel="0" collapsed="false">
      <c r="E182" s="0"/>
      <c r="G182" s="0"/>
      <c r="H182" s="0"/>
      <c r="I182" s="0"/>
    </row>
    <row r="183" customFormat="false" ht="12.75" hidden="false" customHeight="false" outlineLevel="0" collapsed="false">
      <c r="E183" s="0"/>
      <c r="G183" s="0"/>
      <c r="H183" s="0"/>
      <c r="I183" s="0"/>
      <c r="J183" s="0"/>
    </row>
    <row r="184" customFormat="false" ht="12.75" hidden="false" customHeight="false" outlineLevel="0" collapsed="false">
      <c r="E184" s="0"/>
      <c r="G184" s="0"/>
      <c r="H184" s="0"/>
      <c r="I184" s="0"/>
      <c r="J184" s="0"/>
    </row>
    <row r="185" customFormat="false" ht="12.75" hidden="false" customHeight="false" outlineLevel="0" collapsed="false">
      <c r="E185" s="0"/>
      <c r="G185" s="0"/>
      <c r="H185" s="0"/>
      <c r="I185" s="0"/>
      <c r="J185" s="0"/>
    </row>
    <row r="186" customFormat="false" ht="12.75" hidden="false" customHeight="false" outlineLevel="0" collapsed="false">
      <c r="E186" s="0"/>
      <c r="G186" s="0"/>
      <c r="H186" s="0"/>
      <c r="I186" s="0"/>
      <c r="J186" s="0"/>
    </row>
    <row r="187" customFormat="false" ht="12.75" hidden="false" customHeight="false" outlineLevel="0" collapsed="false">
      <c r="E187" s="0"/>
      <c r="G187" s="0"/>
      <c r="H187" s="0"/>
      <c r="I187" s="0"/>
      <c r="J187" s="0"/>
    </row>
    <row r="188" customFormat="false" ht="12.75" hidden="false" customHeight="false" outlineLevel="0" collapsed="false">
      <c r="E188" s="0"/>
      <c r="G188" s="0"/>
      <c r="H188" s="0"/>
      <c r="I188" s="0"/>
      <c r="J188" s="0"/>
    </row>
    <row r="189" customFormat="false" ht="12.75" hidden="false" customHeight="false" outlineLevel="0" collapsed="false">
      <c r="E189" s="0"/>
      <c r="G189" s="0"/>
      <c r="H189" s="0"/>
      <c r="I189" s="0"/>
      <c r="J189" s="0"/>
    </row>
    <row r="190" customFormat="false" ht="12.75" hidden="false" customHeight="false" outlineLevel="0" collapsed="false">
      <c r="E190" s="0"/>
      <c r="G190" s="0"/>
      <c r="H190" s="0"/>
      <c r="I190" s="0"/>
      <c r="J190" s="0"/>
    </row>
    <row r="191" customFormat="false" ht="12.75" hidden="false" customHeight="false" outlineLevel="0" collapsed="false">
      <c r="E191" s="0"/>
      <c r="G191" s="0"/>
      <c r="H191" s="0"/>
      <c r="I191" s="0"/>
      <c r="J191" s="0"/>
    </row>
    <row r="192" customFormat="false" ht="12.75" hidden="false" customHeight="false" outlineLevel="0" collapsed="false">
      <c r="E192" s="0"/>
      <c r="G192" s="0"/>
      <c r="H192" s="0"/>
      <c r="I192" s="0"/>
      <c r="J192" s="0"/>
    </row>
    <row r="193" customFormat="false" ht="12.75" hidden="false" customHeight="false" outlineLevel="0" collapsed="false">
      <c r="E193" s="0"/>
      <c r="G193" s="0"/>
      <c r="H193" s="0"/>
      <c r="I193" s="0"/>
      <c r="J193" s="0"/>
    </row>
    <row r="194" customFormat="false" ht="12.75" hidden="false" customHeight="false" outlineLevel="0" collapsed="false">
      <c r="E194" s="0"/>
      <c r="G194" s="0"/>
      <c r="H194" s="0"/>
      <c r="I194" s="0"/>
      <c r="J194" s="0"/>
    </row>
    <row r="195" customFormat="false" ht="12.75" hidden="false" customHeight="false" outlineLevel="0" collapsed="false">
      <c r="E195" s="0"/>
      <c r="G195" s="0"/>
      <c r="H195" s="0"/>
      <c r="I195" s="0"/>
      <c r="J195" s="0"/>
    </row>
    <row r="196" customFormat="false" ht="12.75" hidden="false" customHeight="false" outlineLevel="0" collapsed="false">
      <c r="E196" s="0"/>
      <c r="G196" s="0"/>
      <c r="H196" s="0"/>
      <c r="I196" s="0"/>
      <c r="J196" s="0"/>
    </row>
    <row r="197" customFormat="false" ht="12.75" hidden="false" customHeight="false" outlineLevel="0" collapsed="false">
      <c r="E197" s="0"/>
      <c r="G197" s="0"/>
      <c r="H197" s="0"/>
      <c r="I197" s="0"/>
      <c r="J197" s="0"/>
    </row>
    <row r="198" customFormat="false" ht="12.75" hidden="false" customHeight="false" outlineLevel="0" collapsed="false">
      <c r="E198" s="0"/>
      <c r="G198" s="0"/>
      <c r="H198" s="0"/>
      <c r="I198" s="0"/>
      <c r="J198" s="0"/>
    </row>
    <row r="199" customFormat="false" ht="12.75" hidden="false" customHeight="false" outlineLevel="0" collapsed="false">
      <c r="E199" s="0"/>
      <c r="G199" s="0"/>
      <c r="H199" s="0"/>
      <c r="I199" s="0"/>
      <c r="J199" s="0"/>
    </row>
    <row r="200" customFormat="false" ht="12.75" hidden="false" customHeight="false" outlineLevel="0" collapsed="false">
      <c r="E200" s="0"/>
      <c r="G200" s="0"/>
      <c r="H200" s="0"/>
      <c r="I200" s="0"/>
      <c r="J200" s="0"/>
    </row>
    <row r="201" customFormat="false" ht="12.75" hidden="false" customHeight="false" outlineLevel="0" collapsed="false">
      <c r="E201" s="0"/>
      <c r="G201" s="0"/>
      <c r="H201" s="0"/>
      <c r="I201" s="0"/>
      <c r="J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200 A3:M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4" min="4" style="0" width="12.56"/>
  </cols>
  <sheetData>
    <row r="1" customFormat="false" ht="23.25" hidden="false" customHeight="false" outlineLevel="0" collapsed="false">
      <c r="A1" s="9" t="s">
        <v>183</v>
      </c>
      <c r="E1" s="47"/>
      <c r="F1" s="48"/>
      <c r="G1" s="52"/>
      <c r="H1" s="52"/>
      <c r="I1" s="52"/>
      <c r="J1" s="52"/>
    </row>
    <row r="2" customFormat="false" ht="13.5" hidden="false" customHeight="false" outlineLevel="0" collapsed="false">
      <c r="A2" s="0" t="s">
        <v>154</v>
      </c>
      <c r="B2" s="0" t="n">
        <v>8</v>
      </c>
      <c r="E2" s="47"/>
      <c r="F2" s="48"/>
      <c r="G2" s="52"/>
      <c r="H2" s="52"/>
      <c r="I2" s="52"/>
      <c r="J2" s="52"/>
    </row>
    <row r="3" customFormat="false" ht="13.5" hidden="false" customHeight="false" outlineLevel="0" collapsed="false">
      <c r="A3" s="26" t="s">
        <v>184</v>
      </c>
      <c r="B3" s="26" t="s">
        <v>185</v>
      </c>
      <c r="C3" s="26" t="s">
        <v>20</v>
      </c>
      <c r="D3" s="26" t="s">
        <v>155</v>
      </c>
      <c r="E3" s="49" t="s">
        <v>156</v>
      </c>
      <c r="F3" s="26" t="s">
        <v>157</v>
      </c>
      <c r="G3" s="26" t="s">
        <v>158</v>
      </c>
      <c r="H3" s="26" t="s">
        <v>159</v>
      </c>
      <c r="I3" s="26" t="s">
        <v>177</v>
      </c>
      <c r="J3" s="26" t="s">
        <v>21</v>
      </c>
      <c r="K3" s="26"/>
    </row>
    <row r="4" customFormat="false" ht="12.75" hidden="false" customHeight="false" outlineLevel="0" collapsed="false">
      <c r="D4" s="12"/>
      <c r="E4" s="47"/>
      <c r="G4" s="48"/>
      <c r="H4" s="48"/>
      <c r="I4" s="48"/>
      <c r="J4" s="48"/>
    </row>
    <row r="5" customFormat="false" ht="12.75" hidden="false" customHeight="false" outlineLevel="0" collapsed="false">
      <c r="D5" s="12"/>
      <c r="E5" s="47"/>
      <c r="G5" s="48"/>
      <c r="H5" s="48"/>
      <c r="I5" s="48"/>
      <c r="J5" s="48"/>
    </row>
    <row r="6" customFormat="false" ht="12.75" hidden="false" customHeight="false" outlineLevel="0" collapsed="false">
      <c r="D6" s="12"/>
      <c r="E6" s="47"/>
      <c r="G6" s="48"/>
      <c r="H6" s="48"/>
      <c r="I6" s="48"/>
      <c r="J6" s="48"/>
    </row>
    <row r="7" customFormat="false" ht="12.75" hidden="false" customHeight="false" outlineLevel="0" collapsed="false">
      <c r="D7" s="12"/>
      <c r="E7" s="47"/>
      <c r="G7" s="48"/>
      <c r="H7" s="48"/>
      <c r="I7" s="48"/>
      <c r="J7" s="48"/>
    </row>
    <row r="8" customFormat="false" ht="12.75" hidden="false" customHeight="false" outlineLevel="0" collapsed="false">
      <c r="D8" s="12"/>
      <c r="E8" s="47"/>
      <c r="G8" s="48"/>
      <c r="H8" s="48"/>
      <c r="I8" s="48"/>
      <c r="J8" s="48"/>
    </row>
    <row r="9" customFormat="false" ht="12.75" hidden="false" customHeight="false" outlineLevel="0" collapsed="false">
      <c r="D9" s="12"/>
      <c r="E9" s="47"/>
      <c r="G9" s="48"/>
      <c r="H9" s="48"/>
      <c r="I9" s="48"/>
      <c r="J9" s="48"/>
    </row>
    <row r="10" customFormat="false" ht="12.75" hidden="false" customHeight="false" outlineLevel="0" collapsed="false">
      <c r="D10" s="12"/>
      <c r="E10" s="47"/>
      <c r="G10" s="48"/>
      <c r="H10" s="48"/>
      <c r="I10" s="48"/>
      <c r="J10" s="48"/>
    </row>
    <row r="11" customFormat="false" ht="12.75" hidden="false" customHeight="false" outlineLevel="0" collapsed="false">
      <c r="D11" s="12"/>
      <c r="E11" s="47"/>
      <c r="G11" s="48"/>
      <c r="H11" s="48"/>
      <c r="I11" s="48"/>
      <c r="J11" s="48"/>
    </row>
    <row r="12" customFormat="false" ht="12.75" hidden="false" customHeight="false" outlineLevel="0" collapsed="false">
      <c r="D12" s="12"/>
      <c r="E12" s="47"/>
      <c r="G12" s="48"/>
      <c r="H12" s="48"/>
      <c r="I12" s="48"/>
      <c r="J12" s="48"/>
    </row>
    <row r="13" customFormat="false" ht="12.75" hidden="false" customHeight="false" outlineLevel="0" collapsed="false">
      <c r="D13" s="12"/>
      <c r="E13" s="47"/>
      <c r="G13" s="48"/>
      <c r="H13" s="48"/>
      <c r="I13" s="48"/>
      <c r="J13" s="48"/>
    </row>
    <row r="14" customFormat="false" ht="12.75" hidden="false" customHeight="false" outlineLevel="0" collapsed="false">
      <c r="D14" s="12"/>
      <c r="E14" s="47"/>
      <c r="G14" s="48"/>
      <c r="H14" s="48"/>
      <c r="I14" s="48"/>
      <c r="J14" s="48"/>
    </row>
    <row r="15" customFormat="false" ht="12.75" hidden="false" customHeight="false" outlineLevel="0" collapsed="false">
      <c r="D15" s="12"/>
      <c r="E15" s="47"/>
      <c r="G15" s="48"/>
      <c r="H15" s="48"/>
      <c r="I15" s="48"/>
      <c r="J15" s="48"/>
    </row>
    <row r="16" customFormat="false" ht="12.75" hidden="false" customHeight="false" outlineLevel="0" collapsed="false">
      <c r="D16" s="12"/>
      <c r="E16" s="47"/>
      <c r="G16" s="48"/>
      <c r="H16" s="48"/>
      <c r="I16" s="48"/>
      <c r="J16" s="48"/>
    </row>
    <row r="17" customFormat="false" ht="12.75" hidden="false" customHeight="false" outlineLevel="0" collapsed="false">
      <c r="D17" s="12"/>
      <c r="E17" s="47"/>
      <c r="G17" s="48"/>
      <c r="H17" s="48"/>
      <c r="I17" s="48"/>
      <c r="J17" s="48"/>
    </row>
    <row r="18" customFormat="false" ht="12.75" hidden="false" customHeight="false" outlineLevel="0" collapsed="false">
      <c r="D18" s="12"/>
      <c r="E18" s="47"/>
      <c r="G18" s="48"/>
      <c r="H18" s="48"/>
      <c r="I18" s="48"/>
      <c r="J18" s="48"/>
    </row>
    <row r="19" customFormat="false" ht="12.75" hidden="false" customHeight="false" outlineLevel="0" collapsed="false">
      <c r="D19" s="12"/>
      <c r="E19" s="47"/>
      <c r="G19" s="48"/>
      <c r="H19" s="48"/>
      <c r="I19" s="48"/>
      <c r="J19" s="48"/>
    </row>
    <row r="20" customFormat="false" ht="12.75" hidden="false" customHeight="false" outlineLevel="0" collapsed="false">
      <c r="D20" s="12"/>
      <c r="E20" s="47"/>
      <c r="G20" s="48"/>
      <c r="H20" s="48"/>
      <c r="I20" s="48"/>
      <c r="J20" s="48"/>
    </row>
    <row r="21" customFormat="false" ht="12.75" hidden="false" customHeight="false" outlineLevel="0" collapsed="false">
      <c r="D21" s="12"/>
      <c r="E21" s="47"/>
      <c r="G21" s="48"/>
      <c r="H21" s="48"/>
      <c r="I21" s="48"/>
      <c r="J21" s="48"/>
    </row>
    <row r="22" customFormat="false" ht="12.75" hidden="false" customHeight="false" outlineLevel="0" collapsed="false">
      <c r="D22" s="12"/>
      <c r="E22" s="47"/>
      <c r="G22" s="48"/>
      <c r="H22" s="48"/>
      <c r="I22" s="48"/>
      <c r="J22" s="48"/>
    </row>
    <row r="23" customFormat="false" ht="12.75" hidden="false" customHeight="false" outlineLevel="0" collapsed="false">
      <c r="D23" s="12"/>
      <c r="E23" s="47"/>
      <c r="G23" s="48"/>
      <c r="H23" s="48"/>
      <c r="I23" s="48"/>
      <c r="J23" s="48"/>
    </row>
    <row r="24" customFormat="false" ht="12.75" hidden="false" customHeight="false" outlineLevel="0" collapsed="false">
      <c r="D24" s="12"/>
      <c r="E24" s="47"/>
      <c r="G24" s="48"/>
      <c r="H24" s="48"/>
      <c r="I24" s="48"/>
      <c r="J24" s="48"/>
    </row>
    <row r="25" customFormat="false" ht="12.75" hidden="false" customHeight="false" outlineLevel="0" collapsed="false">
      <c r="D25" s="12"/>
      <c r="E25" s="47"/>
      <c r="G25" s="48"/>
      <c r="H25" s="48"/>
      <c r="I25" s="48"/>
      <c r="J25" s="48"/>
    </row>
    <row r="26" customFormat="false" ht="12.75" hidden="false" customHeight="false" outlineLevel="0" collapsed="false">
      <c r="D26" s="12"/>
      <c r="E26" s="47"/>
      <c r="G26" s="48"/>
      <c r="H26" s="48"/>
      <c r="I26" s="48"/>
      <c r="J26" s="48"/>
    </row>
    <row r="27" customFormat="false" ht="12.75" hidden="false" customHeight="false" outlineLevel="0" collapsed="false">
      <c r="D27" s="12"/>
      <c r="E27" s="47"/>
      <c r="G27" s="48"/>
      <c r="H27" s="48"/>
      <c r="I27" s="48"/>
      <c r="J27" s="48"/>
    </row>
    <row r="28" customFormat="false" ht="12.75" hidden="false" customHeight="false" outlineLevel="0" collapsed="false">
      <c r="D28" s="12"/>
      <c r="E28" s="47"/>
      <c r="G28" s="48"/>
      <c r="H28" s="48"/>
      <c r="I28" s="48"/>
      <c r="J28" s="48"/>
    </row>
    <row r="29" customFormat="false" ht="12.75" hidden="false" customHeight="false" outlineLevel="0" collapsed="false">
      <c r="D29" s="12"/>
      <c r="E29" s="47"/>
      <c r="G29" s="48"/>
      <c r="H29" s="48"/>
      <c r="I29" s="48"/>
      <c r="J29" s="48"/>
    </row>
    <row r="30" customFormat="false" ht="12.75" hidden="false" customHeight="false" outlineLevel="0" collapsed="false">
      <c r="D30" s="12"/>
      <c r="E30" s="47"/>
      <c r="G30" s="48"/>
      <c r="H30" s="48"/>
      <c r="I30" s="48"/>
      <c r="J30" s="48"/>
    </row>
    <row r="31" customFormat="false" ht="12.75" hidden="false" customHeight="false" outlineLevel="0" collapsed="false">
      <c r="D31" s="12"/>
      <c r="E31" s="47"/>
      <c r="G31" s="48"/>
      <c r="H31" s="48"/>
      <c r="I31" s="48"/>
      <c r="J31" s="48"/>
    </row>
    <row r="32" customFormat="false" ht="12.75" hidden="false" customHeight="false" outlineLevel="0" collapsed="false">
      <c r="D32" s="12"/>
      <c r="E32" s="47"/>
      <c r="G32" s="48"/>
      <c r="H32" s="48"/>
      <c r="I32" s="48"/>
      <c r="J32" s="48"/>
    </row>
    <row r="33" customFormat="false" ht="12.75" hidden="false" customHeight="false" outlineLevel="0" collapsed="false">
      <c r="D33" s="12"/>
      <c r="E33" s="47"/>
      <c r="G33" s="48"/>
      <c r="H33" s="48"/>
      <c r="I33" s="48"/>
      <c r="J33" s="48"/>
    </row>
    <row r="34" customFormat="false" ht="12.75" hidden="false" customHeight="false" outlineLevel="0" collapsed="false">
      <c r="D34" s="12"/>
      <c r="E34" s="47"/>
      <c r="G34" s="48"/>
      <c r="H34" s="48"/>
      <c r="I34" s="48"/>
      <c r="J34" s="48"/>
    </row>
    <row r="35" customFormat="false" ht="12.75" hidden="false" customHeight="false" outlineLevel="0" collapsed="false">
      <c r="D35" s="12"/>
      <c r="E35" s="47"/>
      <c r="G35" s="48"/>
      <c r="H35" s="48"/>
      <c r="I35" s="48"/>
      <c r="J35" s="48"/>
    </row>
    <row r="36" customFormat="false" ht="12.75" hidden="false" customHeight="false" outlineLevel="0" collapsed="false">
      <c r="D36" s="12"/>
      <c r="E36" s="47"/>
      <c r="G36" s="48"/>
      <c r="H36" s="48"/>
      <c r="I36" s="48"/>
      <c r="J36" s="48"/>
    </row>
    <row r="37" customFormat="false" ht="12.75" hidden="false" customHeight="false" outlineLevel="0" collapsed="false">
      <c r="D37" s="12"/>
      <c r="E37" s="47"/>
      <c r="G37" s="48"/>
      <c r="H37" s="48"/>
      <c r="I37" s="48"/>
      <c r="J37" s="48"/>
    </row>
    <row r="38" customFormat="false" ht="12.75" hidden="false" customHeight="false" outlineLevel="0" collapsed="false">
      <c r="D38" s="12"/>
      <c r="E38" s="47"/>
      <c r="G38" s="48"/>
      <c r="H38" s="48"/>
      <c r="I38" s="48"/>
      <c r="J38" s="48"/>
    </row>
    <row r="39" customFormat="false" ht="12.75" hidden="false" customHeight="false" outlineLevel="0" collapsed="false">
      <c r="D39" s="12"/>
      <c r="E39" s="47"/>
      <c r="G39" s="48"/>
      <c r="H39" s="48"/>
      <c r="I39" s="48"/>
      <c r="J39" s="48"/>
    </row>
    <row r="40" customFormat="false" ht="12.75" hidden="false" customHeight="false" outlineLevel="0" collapsed="false">
      <c r="D40" s="12"/>
      <c r="E40" s="47"/>
      <c r="G40" s="48"/>
      <c r="H40" s="48"/>
      <c r="I40" s="48"/>
      <c r="J40" s="48"/>
    </row>
    <row r="41" customFormat="false" ht="12.75" hidden="false" customHeight="false" outlineLevel="0" collapsed="false">
      <c r="D41" s="12"/>
      <c r="E41" s="47"/>
      <c r="G41" s="48"/>
      <c r="H41" s="48"/>
      <c r="I41" s="48"/>
      <c r="J41" s="48"/>
    </row>
    <row r="42" customFormat="false" ht="12.75" hidden="false" customHeight="false" outlineLevel="0" collapsed="false">
      <c r="D42" s="12"/>
      <c r="E42" s="47"/>
      <c r="G42" s="48"/>
      <c r="H42" s="48"/>
      <c r="I42" s="48"/>
      <c r="J42" s="48"/>
    </row>
    <row r="43" customFormat="false" ht="12.75" hidden="false" customHeight="false" outlineLevel="0" collapsed="false">
      <c r="D43" s="12"/>
      <c r="E43" s="47"/>
      <c r="G43" s="48"/>
      <c r="H43" s="48"/>
      <c r="I43" s="48"/>
      <c r="J43" s="48"/>
    </row>
    <row r="44" customFormat="false" ht="12.75" hidden="false" customHeight="false" outlineLevel="0" collapsed="false">
      <c r="D44" s="12"/>
      <c r="E44" s="47"/>
      <c r="G44" s="48"/>
      <c r="H44" s="48"/>
      <c r="I44" s="48"/>
      <c r="J44" s="48"/>
    </row>
    <row r="45" customFormat="false" ht="12.75" hidden="false" customHeight="false" outlineLevel="0" collapsed="false">
      <c r="D45" s="12"/>
      <c r="E45" s="47"/>
      <c r="G45" s="48"/>
      <c r="H45" s="48"/>
      <c r="I45" s="48"/>
      <c r="J45" s="48"/>
    </row>
    <row r="46" customFormat="false" ht="12.75" hidden="false" customHeight="false" outlineLevel="0" collapsed="false">
      <c r="D46" s="12"/>
      <c r="E46" s="47"/>
      <c r="G46" s="48"/>
      <c r="H46" s="48"/>
      <c r="I46" s="48"/>
      <c r="J46" s="48"/>
    </row>
    <row r="47" customFormat="false" ht="12.75" hidden="false" customHeight="false" outlineLevel="0" collapsed="false">
      <c r="D47" s="12"/>
      <c r="E47" s="47"/>
      <c r="G47" s="48"/>
      <c r="H47" s="48"/>
      <c r="I47" s="48"/>
      <c r="J47" s="48"/>
    </row>
    <row r="48" customFormat="false" ht="12.75" hidden="false" customHeight="false" outlineLevel="0" collapsed="false">
      <c r="D48" s="12"/>
      <c r="E48" s="47"/>
      <c r="G48" s="48"/>
      <c r="H48" s="48"/>
      <c r="I48" s="48"/>
      <c r="J48" s="48"/>
    </row>
    <row r="49" customFormat="false" ht="12.75" hidden="false" customHeight="false" outlineLevel="0" collapsed="false">
      <c r="D49" s="12"/>
      <c r="E49" s="47"/>
      <c r="G49" s="48"/>
      <c r="H49" s="48"/>
      <c r="I49" s="48"/>
      <c r="J49" s="48"/>
    </row>
    <row r="50" customFormat="false" ht="12.75" hidden="false" customHeight="false" outlineLevel="0" collapsed="false">
      <c r="D50" s="12"/>
      <c r="E50" s="47"/>
      <c r="G50" s="48"/>
      <c r="H50" s="48"/>
      <c r="I50" s="48"/>
      <c r="J50" s="48"/>
    </row>
    <row r="51" customFormat="false" ht="12.75" hidden="false" customHeight="false" outlineLevel="0" collapsed="false">
      <c r="D51" s="12"/>
      <c r="E51" s="47"/>
      <c r="G51" s="48"/>
      <c r="H51" s="48"/>
      <c r="I51" s="48"/>
      <c r="J51" s="48"/>
    </row>
    <row r="52" customFormat="false" ht="12.75" hidden="false" customHeight="false" outlineLevel="0" collapsed="false">
      <c r="D52" s="12"/>
      <c r="E52" s="47"/>
      <c r="G52" s="48"/>
      <c r="H52" s="48"/>
      <c r="I52" s="48"/>
      <c r="J52" s="48"/>
    </row>
    <row r="53" customFormat="false" ht="12.75" hidden="false" customHeight="false" outlineLevel="0" collapsed="false">
      <c r="D53" s="12"/>
      <c r="E53" s="47"/>
      <c r="G53" s="48"/>
      <c r="H53" s="48"/>
      <c r="I53" s="48"/>
      <c r="J53" s="48"/>
    </row>
    <row r="54" customFormat="false" ht="12.75" hidden="false" customHeight="false" outlineLevel="0" collapsed="false">
      <c r="D54" s="12"/>
      <c r="E54" s="47"/>
      <c r="G54" s="48"/>
      <c r="H54" s="48"/>
      <c r="I54" s="48"/>
      <c r="J54" s="48"/>
    </row>
    <row r="55" customFormat="false" ht="12.75" hidden="false" customHeight="false" outlineLevel="0" collapsed="false">
      <c r="D55" s="12"/>
      <c r="E55" s="47"/>
      <c r="G55" s="48"/>
      <c r="H55" s="48"/>
      <c r="I55" s="48"/>
      <c r="J55" s="48"/>
    </row>
    <row r="56" customFormat="false" ht="12.75" hidden="false" customHeight="false" outlineLevel="0" collapsed="false">
      <c r="D56" s="12"/>
      <c r="E56" s="47"/>
      <c r="G56" s="48"/>
      <c r="H56" s="48"/>
      <c r="I56" s="48"/>
      <c r="J56" s="48"/>
    </row>
    <row r="57" customFormat="false" ht="12.75" hidden="false" customHeight="false" outlineLevel="0" collapsed="false">
      <c r="D57" s="12"/>
      <c r="E57" s="47"/>
      <c r="G57" s="48"/>
      <c r="H57" s="48"/>
      <c r="I57" s="48"/>
      <c r="J57" s="48"/>
    </row>
    <row r="58" customFormat="false" ht="12.75" hidden="false" customHeight="false" outlineLevel="0" collapsed="false">
      <c r="D58" s="12"/>
      <c r="E58" s="47"/>
      <c r="G58" s="48"/>
      <c r="H58" s="48"/>
      <c r="I58" s="48"/>
      <c r="J58" s="48"/>
    </row>
    <row r="59" customFormat="false" ht="12.75" hidden="false" customHeight="false" outlineLevel="0" collapsed="false">
      <c r="D59" s="12"/>
      <c r="E59" s="47"/>
      <c r="G59" s="48"/>
      <c r="H59" s="48"/>
      <c r="I59" s="48"/>
      <c r="J59" s="48"/>
    </row>
    <row r="60" customFormat="false" ht="12.75" hidden="false" customHeight="false" outlineLevel="0" collapsed="false">
      <c r="D60" s="12"/>
      <c r="E60" s="47"/>
      <c r="G60" s="48"/>
      <c r="H60" s="48"/>
      <c r="I60" s="48"/>
      <c r="J60" s="48"/>
    </row>
    <row r="61" customFormat="false" ht="12.75" hidden="false" customHeight="false" outlineLevel="0" collapsed="false">
      <c r="D61" s="12"/>
      <c r="E61" s="47"/>
      <c r="G61" s="48"/>
      <c r="H61" s="48"/>
      <c r="I61" s="48"/>
      <c r="J61" s="48"/>
    </row>
    <row r="62" customFormat="false" ht="12.75" hidden="false" customHeight="false" outlineLevel="0" collapsed="false">
      <c r="D62" s="12"/>
      <c r="E62" s="47"/>
      <c r="G62" s="48"/>
      <c r="H62" s="48"/>
      <c r="I62" s="48"/>
      <c r="J62" s="48"/>
    </row>
    <row r="63" customFormat="false" ht="12.75" hidden="false" customHeight="false" outlineLevel="0" collapsed="false">
      <c r="D63" s="12"/>
      <c r="E63" s="47"/>
      <c r="G63" s="48"/>
      <c r="H63" s="48"/>
      <c r="I63" s="48"/>
      <c r="J63" s="48"/>
    </row>
    <row r="64" customFormat="false" ht="12.75" hidden="false" customHeight="false" outlineLevel="0" collapsed="false">
      <c r="D64" s="12"/>
      <c r="E64" s="47"/>
      <c r="G64" s="48"/>
      <c r="H64" s="48"/>
      <c r="I64" s="48"/>
      <c r="J64" s="48"/>
    </row>
    <row r="65" customFormat="false" ht="12.75" hidden="false" customHeight="false" outlineLevel="0" collapsed="false">
      <c r="D65" s="12"/>
      <c r="E65" s="47"/>
      <c r="G65" s="48"/>
      <c r="H65" s="48"/>
      <c r="I65" s="48"/>
      <c r="J65" s="48"/>
    </row>
    <row r="66" customFormat="false" ht="12.75" hidden="false" customHeight="false" outlineLevel="0" collapsed="false">
      <c r="D66" s="12"/>
      <c r="E66" s="47"/>
      <c r="G66" s="48"/>
      <c r="H66" s="48"/>
      <c r="I66" s="48"/>
      <c r="J66" s="48"/>
    </row>
    <row r="67" customFormat="false" ht="12.75" hidden="false" customHeight="false" outlineLevel="0" collapsed="false">
      <c r="D67" s="12"/>
      <c r="E67" s="47"/>
      <c r="G67" s="48"/>
      <c r="H67" s="48"/>
      <c r="I67" s="48"/>
      <c r="J67" s="48"/>
    </row>
    <row r="68" customFormat="false" ht="12.75" hidden="false" customHeight="false" outlineLevel="0" collapsed="false">
      <c r="D68" s="12"/>
      <c r="E68" s="47"/>
      <c r="G68" s="48"/>
      <c r="H68" s="48"/>
      <c r="I68" s="48"/>
      <c r="J68" s="48"/>
    </row>
    <row r="69" customFormat="false" ht="12.75" hidden="false" customHeight="false" outlineLevel="0" collapsed="false">
      <c r="D69" s="12"/>
      <c r="E69" s="47"/>
      <c r="G69" s="48"/>
      <c r="H69" s="48"/>
      <c r="I69" s="48"/>
      <c r="J69" s="48"/>
    </row>
    <row r="70" customFormat="false" ht="12.75" hidden="false" customHeight="false" outlineLevel="0" collapsed="false">
      <c r="D70" s="12"/>
      <c r="E70" s="47"/>
      <c r="G70" s="48"/>
      <c r="H70" s="48"/>
      <c r="I70" s="48"/>
      <c r="J70" s="48"/>
    </row>
    <row r="71" customFormat="false" ht="12.75" hidden="false" customHeight="false" outlineLevel="0" collapsed="false">
      <c r="D71" s="12"/>
      <c r="E71" s="47"/>
      <c r="G71" s="48"/>
      <c r="H71" s="48"/>
      <c r="I71" s="48"/>
      <c r="J71" s="48"/>
    </row>
    <row r="72" customFormat="false" ht="12.75" hidden="false" customHeight="false" outlineLevel="0" collapsed="false">
      <c r="D72" s="12"/>
      <c r="E72" s="47"/>
      <c r="G72" s="48"/>
      <c r="H72" s="48"/>
      <c r="I72" s="48"/>
      <c r="J72" s="48"/>
    </row>
    <row r="73" customFormat="false" ht="12.75" hidden="false" customHeight="false" outlineLevel="0" collapsed="false">
      <c r="D73" s="12"/>
      <c r="E73" s="47"/>
      <c r="G73" s="48"/>
      <c r="H73" s="48"/>
      <c r="I73" s="48"/>
      <c r="J73" s="48"/>
    </row>
    <row r="74" customFormat="false" ht="12.75" hidden="false" customHeight="false" outlineLevel="0" collapsed="false">
      <c r="D74" s="12"/>
      <c r="E74" s="47"/>
      <c r="G74" s="48"/>
      <c r="H74" s="48"/>
      <c r="I74" s="48"/>
      <c r="J74" s="48"/>
    </row>
    <row r="75" customFormat="false" ht="12.75" hidden="false" customHeight="false" outlineLevel="0" collapsed="false">
      <c r="D75" s="12"/>
      <c r="E75" s="47"/>
      <c r="G75" s="48"/>
      <c r="H75" s="48"/>
      <c r="I75" s="48"/>
      <c r="J75" s="48"/>
    </row>
    <row r="76" customFormat="false" ht="12.75" hidden="false" customHeight="false" outlineLevel="0" collapsed="false">
      <c r="D76" s="12"/>
      <c r="E76" s="47"/>
      <c r="G76" s="48"/>
      <c r="H76" s="48"/>
      <c r="I76" s="48"/>
      <c r="J76" s="48"/>
    </row>
    <row r="77" customFormat="false" ht="12.75" hidden="false" customHeight="false" outlineLevel="0" collapsed="false">
      <c r="D77" s="12"/>
      <c r="E77" s="47"/>
      <c r="G77" s="48"/>
      <c r="H77" s="48"/>
      <c r="I77" s="48"/>
      <c r="J77" s="48"/>
    </row>
    <row r="78" customFormat="false" ht="12.75" hidden="false" customHeight="false" outlineLevel="0" collapsed="false">
      <c r="D78" s="12"/>
      <c r="E78" s="47"/>
      <c r="G78" s="48"/>
      <c r="H78" s="48"/>
      <c r="I78" s="48"/>
      <c r="J78" s="48"/>
    </row>
    <row r="79" customFormat="false" ht="12.75" hidden="false" customHeight="false" outlineLevel="0" collapsed="false">
      <c r="D79" s="12"/>
      <c r="E79" s="47"/>
      <c r="G79" s="48"/>
      <c r="H79" s="48"/>
      <c r="I79" s="48"/>
      <c r="J79" s="48"/>
    </row>
    <row r="80" customFormat="false" ht="12.75" hidden="false" customHeight="false" outlineLevel="0" collapsed="false">
      <c r="D80" s="12"/>
      <c r="E80" s="47"/>
      <c r="G80" s="48"/>
      <c r="H80" s="48"/>
      <c r="I80" s="48"/>
      <c r="J80" s="48"/>
    </row>
    <row r="81" customFormat="false" ht="12.75" hidden="false" customHeight="false" outlineLevel="0" collapsed="false">
      <c r="D81" s="12"/>
      <c r="E81" s="47"/>
      <c r="G81" s="48"/>
      <c r="H81" s="48"/>
      <c r="I81" s="48"/>
      <c r="J81" s="48"/>
    </row>
    <row r="82" customFormat="false" ht="12.75" hidden="false" customHeight="false" outlineLevel="0" collapsed="false">
      <c r="D82" s="12"/>
      <c r="E82" s="47"/>
      <c r="G82" s="48"/>
      <c r="H82" s="48"/>
      <c r="I82" s="48"/>
      <c r="J82" s="48"/>
    </row>
    <row r="83" customFormat="false" ht="12.75" hidden="false" customHeight="false" outlineLevel="0" collapsed="false">
      <c r="D83" s="12"/>
      <c r="E83" s="47"/>
      <c r="G83" s="48"/>
      <c r="H83" s="48"/>
      <c r="I83" s="48"/>
      <c r="J83" s="48"/>
    </row>
    <row r="84" customFormat="false" ht="12.75" hidden="false" customHeight="false" outlineLevel="0" collapsed="false">
      <c r="D84" s="12"/>
      <c r="E84" s="47"/>
      <c r="G84" s="48"/>
      <c r="H84" s="48"/>
      <c r="I84" s="48"/>
      <c r="J84" s="48"/>
    </row>
    <row r="85" customFormat="false" ht="12.75" hidden="false" customHeight="false" outlineLevel="0" collapsed="false">
      <c r="D85" s="12"/>
      <c r="E85" s="47"/>
      <c r="G85" s="48"/>
      <c r="H85" s="48"/>
      <c r="I85" s="48"/>
      <c r="J85" s="48"/>
    </row>
    <row r="86" customFormat="false" ht="12.75" hidden="false" customHeight="false" outlineLevel="0" collapsed="false">
      <c r="D86" s="12"/>
      <c r="E86" s="47"/>
      <c r="G86" s="48"/>
      <c r="H86" s="48"/>
      <c r="I86" s="48"/>
      <c r="J86" s="48"/>
    </row>
    <row r="87" customFormat="false" ht="12.75" hidden="false" customHeight="false" outlineLevel="0" collapsed="false">
      <c r="D87" s="12"/>
      <c r="E87" s="47"/>
      <c r="G87" s="48"/>
      <c r="H87" s="48"/>
      <c r="I87" s="48"/>
      <c r="J87" s="48"/>
    </row>
    <row r="88" customFormat="false" ht="12.75" hidden="false" customHeight="false" outlineLevel="0" collapsed="false">
      <c r="D88" s="12"/>
      <c r="E88" s="47"/>
      <c r="G88" s="48"/>
      <c r="H88" s="48"/>
      <c r="I88" s="48"/>
      <c r="J88" s="48"/>
    </row>
    <row r="89" customFormat="false" ht="12.75" hidden="false" customHeight="false" outlineLevel="0" collapsed="false">
      <c r="D89" s="12"/>
      <c r="E89" s="47"/>
      <c r="G89" s="48"/>
      <c r="H89" s="48"/>
      <c r="I89" s="48"/>
      <c r="J89" s="48"/>
    </row>
    <row r="90" customFormat="false" ht="12.75" hidden="false" customHeight="false" outlineLevel="0" collapsed="false">
      <c r="D90" s="12"/>
      <c r="E90" s="47"/>
      <c r="G90" s="48"/>
      <c r="H90" s="48"/>
      <c r="I90" s="48"/>
      <c r="J90" s="48"/>
    </row>
    <row r="91" customFormat="false" ht="12.75" hidden="false" customHeight="false" outlineLevel="0" collapsed="false">
      <c r="D91" s="12"/>
      <c r="E91" s="47"/>
      <c r="G91" s="48"/>
      <c r="H91" s="48"/>
      <c r="I91" s="48"/>
      <c r="J91" s="48"/>
    </row>
    <row r="92" customFormat="false" ht="12.75" hidden="false" customHeight="false" outlineLevel="0" collapsed="false">
      <c r="D92" s="12"/>
      <c r="E92" s="47"/>
      <c r="G92" s="48"/>
      <c r="H92" s="48"/>
      <c r="I92" s="48"/>
      <c r="J92" s="48"/>
    </row>
    <row r="93" customFormat="false" ht="12.75" hidden="false" customHeight="false" outlineLevel="0" collapsed="false">
      <c r="D93" s="12"/>
      <c r="E93" s="47"/>
      <c r="G93" s="48"/>
      <c r="H93" s="48"/>
      <c r="I93" s="48"/>
      <c r="J93" s="48"/>
    </row>
    <row r="94" customFormat="false" ht="12.75" hidden="false" customHeight="false" outlineLevel="0" collapsed="false">
      <c r="D94" s="12"/>
      <c r="E94" s="47"/>
      <c r="G94" s="48"/>
      <c r="H94" s="48"/>
      <c r="I94" s="48"/>
      <c r="J94" s="48"/>
    </row>
    <row r="95" customFormat="false" ht="12.75" hidden="false" customHeight="false" outlineLevel="0" collapsed="false">
      <c r="D95" s="12"/>
      <c r="E95" s="47"/>
      <c r="G95" s="48"/>
      <c r="H95" s="48"/>
      <c r="I95" s="48"/>
      <c r="J95" s="48"/>
    </row>
    <row r="96" customFormat="false" ht="12.75" hidden="false" customHeight="false" outlineLevel="0" collapsed="false">
      <c r="D96" s="12"/>
      <c r="E96" s="47"/>
      <c r="G96" s="48"/>
      <c r="H96" s="48"/>
      <c r="I96" s="48"/>
      <c r="J96" s="48"/>
    </row>
    <row r="97" customFormat="false" ht="12.75" hidden="false" customHeight="false" outlineLevel="0" collapsed="false">
      <c r="D97" s="12"/>
      <c r="E97" s="47"/>
      <c r="G97" s="48"/>
      <c r="H97" s="48"/>
      <c r="I97" s="48"/>
      <c r="J97" s="48"/>
    </row>
    <row r="98" customFormat="false" ht="12.75" hidden="false" customHeight="false" outlineLevel="0" collapsed="false">
      <c r="D98" s="12"/>
      <c r="E98" s="47"/>
      <c r="G98" s="48"/>
      <c r="H98" s="48"/>
      <c r="I98" s="48"/>
      <c r="J98" s="48"/>
    </row>
    <row r="99" customFormat="false" ht="12.75" hidden="false" customHeight="false" outlineLevel="0" collapsed="false">
      <c r="D99" s="12"/>
      <c r="E99" s="47"/>
      <c r="G99" s="48"/>
      <c r="H99" s="48"/>
      <c r="I99" s="48"/>
      <c r="J99" s="48"/>
    </row>
    <row r="100" customFormat="false" ht="12.75" hidden="false" customHeight="false" outlineLevel="0" collapsed="false">
      <c r="D100" s="12"/>
      <c r="E100" s="47"/>
      <c r="G100" s="48"/>
      <c r="H100" s="48"/>
      <c r="I100" s="48"/>
      <c r="J100" s="48"/>
    </row>
    <row r="101" customFormat="false" ht="12.75" hidden="false" customHeight="false" outlineLevel="0" collapsed="false">
      <c r="D101" s="12"/>
      <c r="E101" s="47"/>
      <c r="G101" s="48"/>
      <c r="H101" s="48"/>
      <c r="I101" s="48"/>
      <c r="J101" s="48"/>
    </row>
    <row r="102" customFormat="false" ht="12.75" hidden="false" customHeight="false" outlineLevel="0" collapsed="false">
      <c r="D102" s="12"/>
      <c r="E102" s="47"/>
      <c r="G102" s="48"/>
      <c r="H102" s="48"/>
      <c r="I102" s="48"/>
      <c r="J102" s="48"/>
    </row>
    <row r="103" customFormat="false" ht="12.75" hidden="false" customHeight="false" outlineLevel="0" collapsed="false">
      <c r="D103" s="12"/>
      <c r="E103" s="47"/>
      <c r="G103" s="48"/>
      <c r="H103" s="48"/>
      <c r="I103" s="48"/>
      <c r="J103" s="48"/>
    </row>
    <row r="104" customFormat="false" ht="12.75" hidden="false" customHeight="false" outlineLevel="0" collapsed="false">
      <c r="D104" s="12"/>
      <c r="E104" s="47"/>
      <c r="G104" s="48"/>
      <c r="H104" s="48"/>
      <c r="I104" s="48"/>
      <c r="J104" s="48"/>
    </row>
    <row r="105" customFormat="false" ht="12.75" hidden="false" customHeight="false" outlineLevel="0" collapsed="false">
      <c r="D105" s="12"/>
      <c r="E105" s="47"/>
      <c r="G105" s="48"/>
      <c r="H105" s="48"/>
      <c r="I105" s="48"/>
      <c r="J105" s="48"/>
    </row>
    <row r="106" customFormat="false" ht="12.75" hidden="false" customHeight="false" outlineLevel="0" collapsed="false">
      <c r="D106" s="12"/>
      <c r="E106" s="47"/>
      <c r="G106" s="48"/>
      <c r="H106" s="48"/>
      <c r="I106" s="48"/>
      <c r="J106" s="48"/>
    </row>
    <row r="107" customFormat="false" ht="12.75" hidden="false" customHeight="false" outlineLevel="0" collapsed="false">
      <c r="D107" s="12"/>
      <c r="E107" s="47"/>
      <c r="G107" s="48"/>
      <c r="H107" s="48"/>
      <c r="I107" s="48"/>
      <c r="J107" s="48"/>
    </row>
    <row r="108" customFormat="false" ht="12.75" hidden="false" customHeight="false" outlineLevel="0" collapsed="false">
      <c r="D108" s="12"/>
      <c r="E108" s="47"/>
      <c r="G108" s="48"/>
      <c r="H108" s="48"/>
      <c r="I108" s="48"/>
      <c r="J108" s="48"/>
    </row>
    <row r="109" customFormat="false" ht="12.75" hidden="false" customHeight="false" outlineLevel="0" collapsed="false">
      <c r="D109" s="12"/>
      <c r="E109" s="47"/>
      <c r="G109" s="48"/>
      <c r="H109" s="48"/>
      <c r="I109" s="48"/>
      <c r="J109" s="48"/>
    </row>
    <row r="110" customFormat="false" ht="12.75" hidden="false" customHeight="false" outlineLevel="0" collapsed="false">
      <c r="D110" s="12"/>
      <c r="E110" s="47"/>
      <c r="G110" s="48"/>
      <c r="H110" s="48"/>
      <c r="I110" s="48"/>
      <c r="J110" s="48"/>
    </row>
    <row r="111" customFormat="false" ht="12.75" hidden="false" customHeight="false" outlineLevel="0" collapsed="false">
      <c r="D111" s="12"/>
      <c r="E111" s="47"/>
      <c r="G111" s="48"/>
      <c r="H111" s="48"/>
      <c r="I111" s="48"/>
      <c r="J111" s="48"/>
    </row>
    <row r="112" customFormat="false" ht="12.75" hidden="false" customHeight="false" outlineLevel="0" collapsed="false">
      <c r="D112" s="12"/>
      <c r="E112" s="47"/>
      <c r="G112" s="48"/>
      <c r="H112" s="48"/>
      <c r="I112" s="48"/>
      <c r="J112" s="48"/>
    </row>
    <row r="113" customFormat="false" ht="12.75" hidden="false" customHeight="false" outlineLevel="0" collapsed="false">
      <c r="D113" s="12"/>
      <c r="E113" s="47"/>
      <c r="G113" s="48"/>
      <c r="H113" s="48"/>
      <c r="I113" s="48"/>
      <c r="J113" s="48"/>
    </row>
    <row r="114" customFormat="false" ht="12.75" hidden="false" customHeight="false" outlineLevel="0" collapsed="false">
      <c r="D114" s="12"/>
      <c r="E114" s="47"/>
      <c r="G114" s="48"/>
      <c r="H114" s="48"/>
      <c r="I114" s="48"/>
      <c r="J114" s="48"/>
    </row>
    <row r="115" customFormat="false" ht="12.75" hidden="false" customHeight="false" outlineLevel="0" collapsed="false">
      <c r="D115" s="12"/>
      <c r="E115" s="47"/>
      <c r="G115" s="48"/>
      <c r="H115" s="48"/>
      <c r="I115" s="48"/>
      <c r="J115" s="48"/>
    </row>
    <row r="116" customFormat="false" ht="12.75" hidden="false" customHeight="false" outlineLevel="0" collapsed="false">
      <c r="D116" s="12"/>
      <c r="E116" s="47"/>
      <c r="G116" s="48"/>
      <c r="H116" s="48"/>
      <c r="I116" s="48"/>
      <c r="J116" s="48"/>
    </row>
    <row r="117" customFormat="false" ht="12.75" hidden="false" customHeight="false" outlineLevel="0" collapsed="false">
      <c r="D117" s="12"/>
      <c r="E117" s="47"/>
      <c r="G117" s="48"/>
      <c r="H117" s="48"/>
      <c r="I117" s="48"/>
      <c r="J117" s="48"/>
    </row>
    <row r="118" customFormat="false" ht="12.75" hidden="false" customHeight="false" outlineLevel="0" collapsed="false">
      <c r="D118" s="12"/>
      <c r="E118" s="47"/>
      <c r="G118" s="48"/>
      <c r="H118" s="48"/>
      <c r="I118" s="48"/>
      <c r="J118" s="48"/>
    </row>
    <row r="119" customFormat="false" ht="12.75" hidden="false" customHeight="false" outlineLevel="0" collapsed="false">
      <c r="D119" s="12"/>
      <c r="E119" s="47"/>
      <c r="G119" s="48"/>
      <c r="H119" s="48"/>
      <c r="I119" s="48"/>
      <c r="J119" s="48"/>
    </row>
    <row r="120" customFormat="false" ht="12.75" hidden="false" customHeight="false" outlineLevel="0" collapsed="false">
      <c r="D120" s="12"/>
      <c r="E120" s="47"/>
      <c r="G120" s="48"/>
      <c r="H120" s="48"/>
      <c r="I120" s="48"/>
      <c r="J120" s="48"/>
    </row>
    <row r="121" customFormat="false" ht="12.75" hidden="false" customHeight="false" outlineLevel="0" collapsed="false">
      <c r="D121" s="12"/>
      <c r="E121" s="47"/>
      <c r="G121" s="48"/>
      <c r="H121" s="48"/>
      <c r="I121" s="48"/>
      <c r="J121" s="48"/>
    </row>
    <row r="122" customFormat="false" ht="12.75" hidden="false" customHeight="false" outlineLevel="0" collapsed="false">
      <c r="D122" s="12"/>
      <c r="E122" s="47"/>
      <c r="G122" s="48"/>
      <c r="H122" s="48"/>
      <c r="I122" s="48"/>
      <c r="J122" s="48"/>
    </row>
    <row r="123" customFormat="false" ht="12.75" hidden="false" customHeight="false" outlineLevel="0" collapsed="false">
      <c r="D123" s="12"/>
      <c r="E123" s="47"/>
      <c r="G123" s="48"/>
      <c r="H123" s="48"/>
      <c r="I123" s="48"/>
      <c r="J123" s="48"/>
    </row>
    <row r="124" customFormat="false" ht="12.75" hidden="false" customHeight="false" outlineLevel="0" collapsed="false">
      <c r="D124" s="12"/>
      <c r="E124" s="47"/>
      <c r="G124" s="48"/>
      <c r="H124" s="48"/>
      <c r="I124" s="48"/>
      <c r="J124" s="48"/>
    </row>
    <row r="125" customFormat="false" ht="12.75" hidden="false" customHeight="false" outlineLevel="0" collapsed="false">
      <c r="D125" s="12"/>
      <c r="E125" s="47"/>
      <c r="G125" s="48"/>
      <c r="H125" s="48"/>
      <c r="I125" s="48"/>
      <c r="J125" s="48"/>
    </row>
    <row r="126" customFormat="false" ht="12.75" hidden="false" customHeight="false" outlineLevel="0" collapsed="false">
      <c r="D126" s="12"/>
      <c r="E126" s="47"/>
      <c r="G126" s="48"/>
      <c r="H126" s="48"/>
      <c r="I126" s="48"/>
      <c r="J126" s="48"/>
    </row>
    <row r="127" customFormat="false" ht="12.75" hidden="false" customHeight="false" outlineLevel="0" collapsed="false">
      <c r="D127" s="12"/>
      <c r="E127" s="47"/>
      <c r="G127" s="48"/>
      <c r="H127" s="48"/>
      <c r="I127" s="48"/>
      <c r="J127" s="48"/>
    </row>
    <row r="128" customFormat="false" ht="12.75" hidden="false" customHeight="false" outlineLevel="0" collapsed="false">
      <c r="D128" s="12"/>
      <c r="E128" s="47"/>
      <c r="G128" s="48"/>
      <c r="H128" s="48"/>
      <c r="I128" s="48"/>
      <c r="J128" s="48"/>
    </row>
    <row r="129" customFormat="false" ht="12.75" hidden="false" customHeight="false" outlineLevel="0" collapsed="false">
      <c r="D129" s="12"/>
      <c r="E129" s="47"/>
      <c r="G129" s="48"/>
      <c r="H129" s="48"/>
      <c r="I129" s="48"/>
      <c r="J129" s="48"/>
    </row>
    <row r="130" customFormat="false" ht="12.75" hidden="false" customHeight="false" outlineLevel="0" collapsed="false">
      <c r="D130" s="12"/>
      <c r="E130" s="47"/>
      <c r="G130" s="48"/>
      <c r="H130" s="48"/>
      <c r="I130" s="48"/>
      <c r="J130" s="48"/>
    </row>
    <row r="131" customFormat="false" ht="12.75" hidden="false" customHeight="false" outlineLevel="0" collapsed="false">
      <c r="D131" s="12"/>
      <c r="E131" s="47"/>
      <c r="G131" s="48"/>
      <c r="H131" s="48"/>
      <c r="I131" s="48"/>
      <c r="J131" s="48"/>
    </row>
    <row r="132" customFormat="false" ht="12.75" hidden="false" customHeight="false" outlineLevel="0" collapsed="false">
      <c r="D132" s="12"/>
      <c r="E132" s="47"/>
      <c r="G132" s="48"/>
      <c r="H132" s="48"/>
      <c r="I132" s="48"/>
      <c r="J132" s="48"/>
    </row>
    <row r="133" customFormat="false" ht="12.75" hidden="false" customHeight="false" outlineLevel="0" collapsed="false">
      <c r="D133" s="12"/>
      <c r="E133" s="47"/>
      <c r="G133" s="48"/>
      <c r="H133" s="48"/>
      <c r="I133" s="48"/>
      <c r="J133" s="48"/>
    </row>
    <row r="134" customFormat="false" ht="12.75" hidden="false" customHeight="false" outlineLevel="0" collapsed="false">
      <c r="D134" s="12"/>
      <c r="E134" s="47"/>
      <c r="G134" s="48"/>
      <c r="H134" s="48"/>
      <c r="I134" s="48"/>
      <c r="J134" s="48"/>
    </row>
    <row r="135" customFormat="false" ht="12.75" hidden="false" customHeight="false" outlineLevel="0" collapsed="false">
      <c r="D135" s="12"/>
      <c r="E135" s="47"/>
      <c r="G135" s="48"/>
      <c r="H135" s="48"/>
      <c r="I135" s="48"/>
      <c r="J135" s="48"/>
    </row>
    <row r="136" customFormat="false" ht="12.75" hidden="false" customHeight="false" outlineLevel="0" collapsed="false">
      <c r="D136" s="12"/>
      <c r="E136" s="47"/>
      <c r="G136" s="48"/>
      <c r="H136" s="48"/>
      <c r="I136" s="48"/>
      <c r="J136" s="48"/>
    </row>
    <row r="137" customFormat="false" ht="12.75" hidden="false" customHeight="false" outlineLevel="0" collapsed="false">
      <c r="D137" s="12"/>
      <c r="E137" s="47"/>
      <c r="G137" s="48"/>
      <c r="H137" s="48"/>
      <c r="I137" s="48"/>
      <c r="J137" s="48"/>
    </row>
    <row r="138" customFormat="false" ht="12.75" hidden="false" customHeight="false" outlineLevel="0" collapsed="false">
      <c r="D138" s="12"/>
      <c r="E138" s="47"/>
      <c r="G138" s="48"/>
      <c r="H138" s="48"/>
      <c r="I138" s="48"/>
      <c r="J138" s="48"/>
    </row>
    <row r="139" customFormat="false" ht="12.75" hidden="false" customHeight="false" outlineLevel="0" collapsed="false">
      <c r="D139" s="12"/>
      <c r="E139" s="47"/>
      <c r="G139" s="48"/>
      <c r="H139" s="48"/>
      <c r="I139" s="48"/>
      <c r="J139" s="48"/>
    </row>
    <row r="140" customFormat="false" ht="12.75" hidden="false" customHeight="false" outlineLevel="0" collapsed="false">
      <c r="D140" s="12"/>
      <c r="E140" s="47"/>
      <c r="G140" s="48"/>
      <c r="H140" s="48"/>
      <c r="I140" s="48"/>
      <c r="J140" s="48"/>
    </row>
    <row r="141" customFormat="false" ht="12.75" hidden="false" customHeight="false" outlineLevel="0" collapsed="false">
      <c r="D141" s="12"/>
      <c r="E141" s="47"/>
      <c r="G141" s="48"/>
      <c r="H141" s="48"/>
      <c r="I141" s="48"/>
      <c r="J141" s="48"/>
    </row>
    <row r="142" customFormat="false" ht="12.75" hidden="false" customHeight="false" outlineLevel="0" collapsed="false">
      <c r="D142" s="12"/>
      <c r="E142" s="47"/>
      <c r="G142" s="48"/>
      <c r="H142" s="48"/>
      <c r="I142" s="48"/>
      <c r="J142" s="48"/>
    </row>
    <row r="143" customFormat="false" ht="12.75" hidden="false" customHeight="false" outlineLevel="0" collapsed="false">
      <c r="D143" s="12"/>
      <c r="E143" s="47"/>
      <c r="G143" s="48"/>
      <c r="H143" s="48"/>
      <c r="I143" s="48"/>
      <c r="J143" s="48"/>
    </row>
    <row r="144" customFormat="false" ht="12.75" hidden="false" customHeight="false" outlineLevel="0" collapsed="false">
      <c r="D144" s="12"/>
      <c r="E144" s="47"/>
      <c r="G144" s="48"/>
      <c r="H144" s="48"/>
      <c r="I144" s="48"/>
      <c r="J144" s="48"/>
    </row>
    <row r="145" customFormat="false" ht="12.75" hidden="false" customHeight="false" outlineLevel="0" collapsed="false">
      <c r="D145" s="12"/>
      <c r="E145" s="47"/>
      <c r="G145" s="48"/>
      <c r="H145" s="48"/>
      <c r="I145" s="48"/>
      <c r="J145" s="48"/>
    </row>
    <row r="146" customFormat="false" ht="12.75" hidden="false" customHeight="false" outlineLevel="0" collapsed="false">
      <c r="D146" s="12"/>
      <c r="E146" s="47"/>
      <c r="G146" s="48"/>
      <c r="H146" s="48"/>
      <c r="I146" s="48"/>
      <c r="J146" s="48"/>
    </row>
    <row r="147" customFormat="false" ht="12.75" hidden="false" customHeight="false" outlineLevel="0" collapsed="false">
      <c r="D147" s="12"/>
      <c r="E147" s="47"/>
      <c r="G147" s="48"/>
      <c r="H147" s="48"/>
      <c r="I147" s="48"/>
      <c r="J147" s="48"/>
    </row>
    <row r="148" customFormat="false" ht="12.75" hidden="false" customHeight="false" outlineLevel="0" collapsed="false">
      <c r="D148" s="12"/>
      <c r="E148" s="47"/>
      <c r="G148" s="48"/>
      <c r="H148" s="48"/>
      <c r="I148" s="48"/>
      <c r="J148" s="48"/>
    </row>
    <row r="149" customFormat="false" ht="12.75" hidden="false" customHeight="false" outlineLevel="0" collapsed="false">
      <c r="D149" s="12"/>
      <c r="E149" s="47"/>
      <c r="G149" s="48"/>
      <c r="H149" s="48"/>
      <c r="I149" s="48"/>
      <c r="J149" s="48"/>
    </row>
    <row r="150" customFormat="false" ht="12.75" hidden="false" customHeight="false" outlineLevel="0" collapsed="false">
      <c r="D150" s="12"/>
      <c r="E150" s="47"/>
      <c r="G150" s="48"/>
      <c r="H150" s="48"/>
      <c r="I150" s="48"/>
      <c r="J150" s="48"/>
    </row>
    <row r="151" customFormat="false" ht="12.75" hidden="false" customHeight="false" outlineLevel="0" collapsed="false">
      <c r="D151" s="12"/>
      <c r="E151" s="47"/>
      <c r="G151" s="48"/>
      <c r="H151" s="48"/>
      <c r="I151" s="48"/>
      <c r="J151" s="48"/>
    </row>
    <row r="152" customFormat="false" ht="12.75" hidden="false" customHeight="false" outlineLevel="0" collapsed="false">
      <c r="D152" s="12"/>
      <c r="E152" s="47"/>
      <c r="G152" s="48"/>
      <c r="H152" s="48"/>
      <c r="I152" s="48"/>
      <c r="J152" s="48"/>
    </row>
    <row r="153" customFormat="false" ht="12.75" hidden="false" customHeight="false" outlineLevel="0" collapsed="false">
      <c r="E153" s="47"/>
      <c r="G153" s="48"/>
      <c r="H153" s="48"/>
      <c r="I153" s="48"/>
      <c r="J153" s="48"/>
    </row>
    <row r="154" customFormat="false" ht="12.75" hidden="false" customHeight="false" outlineLevel="0" collapsed="false">
      <c r="E154" s="47"/>
      <c r="G154" s="48"/>
      <c r="H154" s="48"/>
      <c r="I154" s="48"/>
      <c r="J154" s="48"/>
    </row>
    <row r="155" customFormat="false" ht="12.75" hidden="false" customHeight="false" outlineLevel="0" collapsed="false">
      <c r="E155" s="47"/>
      <c r="G155" s="48"/>
      <c r="H155" s="48"/>
      <c r="I155" s="48"/>
      <c r="J155" s="48"/>
    </row>
    <row r="156" customFormat="false" ht="12.75" hidden="false" customHeight="false" outlineLevel="0" collapsed="false">
      <c r="E156" s="47"/>
      <c r="G156" s="48"/>
      <c r="H156" s="48"/>
      <c r="I156" s="48"/>
      <c r="J156" s="48"/>
    </row>
    <row r="157" customFormat="false" ht="12.75" hidden="false" customHeight="false" outlineLevel="0" collapsed="false">
      <c r="E157" s="47"/>
      <c r="G157" s="48"/>
      <c r="H157" s="48"/>
      <c r="I157" s="48"/>
      <c r="J157" s="48"/>
    </row>
    <row r="158" customFormat="false" ht="12.75" hidden="false" customHeight="false" outlineLevel="0" collapsed="false">
      <c r="E158" s="47"/>
      <c r="G158" s="48"/>
      <c r="H158" s="48"/>
      <c r="I158" s="48"/>
      <c r="J158" s="48"/>
    </row>
    <row r="159" customFormat="false" ht="12.75" hidden="false" customHeight="false" outlineLevel="0" collapsed="false">
      <c r="E159" s="47"/>
      <c r="G159" s="48"/>
      <c r="H159" s="48"/>
      <c r="I159" s="48"/>
      <c r="J159" s="48"/>
    </row>
    <row r="160" customFormat="false" ht="12.75" hidden="false" customHeight="false" outlineLevel="0" collapsed="false">
      <c r="E160" s="47"/>
      <c r="G160" s="48"/>
      <c r="H160" s="48"/>
      <c r="I160" s="48"/>
      <c r="J160" s="48"/>
    </row>
    <row r="161" customFormat="false" ht="12.75" hidden="false" customHeight="false" outlineLevel="0" collapsed="false">
      <c r="E161" s="47"/>
      <c r="G161" s="48"/>
      <c r="H161" s="48"/>
      <c r="I161" s="48"/>
      <c r="J161" s="48"/>
    </row>
    <row r="162" customFormat="false" ht="12.75" hidden="false" customHeight="false" outlineLevel="0" collapsed="false">
      <c r="D162" s="12"/>
      <c r="E162" s="47"/>
      <c r="G162" s="48"/>
      <c r="H162" s="48"/>
      <c r="I162" s="48"/>
      <c r="J162" s="48"/>
    </row>
    <row r="163" customFormat="false" ht="12.75" hidden="false" customHeight="false" outlineLevel="0" collapsed="false">
      <c r="D163" s="12"/>
      <c r="E163" s="47"/>
      <c r="G163" s="48"/>
      <c r="H163" s="48"/>
      <c r="I163" s="48"/>
      <c r="J163" s="48"/>
    </row>
    <row r="164" customFormat="false" ht="12.75" hidden="false" customHeight="false" outlineLevel="0" collapsed="false">
      <c r="D164" s="12"/>
      <c r="E164" s="47"/>
      <c r="G164" s="48"/>
      <c r="H164" s="48"/>
      <c r="I164" s="48"/>
      <c r="J164" s="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1" sqref="P100 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15.85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9" min="6" style="0" width="4.85"/>
    <col collapsed="false" customWidth="true" hidden="false" outlineLevel="0" max="10" min="10" style="0" width="8.99"/>
    <col collapsed="false" customWidth="true" hidden="false" outlineLevel="0" max="11" min="11" style="0" width="4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5.85"/>
    <col collapsed="false" customWidth="true" hidden="false" outlineLevel="0" max="17" min="17" style="0" width="4.99"/>
    <col collapsed="false" customWidth="true" hidden="false" outlineLevel="0" max="18" min="18" style="0" width="5.56"/>
    <col collapsed="false" customWidth="true" hidden="false" outlineLevel="0" max="21" min="19" style="0" width="4.99"/>
    <col collapsed="false" customWidth="true" hidden="false" outlineLevel="0" max="22" min="22" style="0" width="6.28"/>
    <col collapsed="false" customWidth="true" hidden="false" outlineLevel="0" max="23" min="23" style="0" width="5.85"/>
    <col collapsed="false" customWidth="true" hidden="false" outlineLevel="0" max="24" min="24" style="0" width="5.13"/>
    <col collapsed="false" customWidth="true" hidden="false" outlineLevel="0" max="25" min="25" style="0" width="4.85"/>
    <col collapsed="false" customWidth="true" hidden="false" outlineLevel="0" max="27" min="26" style="0" width="7.42"/>
    <col collapsed="false" customWidth="true" hidden="false" outlineLevel="0" max="28" min="28" style="0" width="6.13"/>
    <col collapsed="false" customWidth="true" hidden="false" outlineLevel="0" max="29" min="29" style="0" width="6.28"/>
  </cols>
  <sheetData>
    <row r="1" customFormat="false" ht="23.25" hidden="false" customHeight="false" outlineLevel="0" collapsed="false">
      <c r="A1" s="9" t="s">
        <v>186</v>
      </c>
      <c r="N1" s="1" t="e">
        <f aca="false">MAX(M4:M98,100)</f>
        <v>#VALUE!</v>
      </c>
      <c r="O1" s="1"/>
      <c r="P1" s="1" t="e">
        <f aca="false">MAX(O4:O98,100)</f>
        <v>#VALUE!</v>
      </c>
      <c r="Q1" s="1"/>
      <c r="R1" s="1" t="e">
        <f aca="false">MAX(Q4:Q98,T1/2.5*2,100)</f>
        <v>#VALUE!</v>
      </c>
      <c r="S1" s="1"/>
      <c r="T1" s="1" t="e">
        <f aca="false">MAX(S4:S98,100)</f>
        <v>#VALUE!</v>
      </c>
      <c r="U1" s="1"/>
      <c r="V1" s="1" t="e">
        <f aca="false">MAX(U4:U72,X1/3.6*3,100)</f>
        <v>#VALUE!</v>
      </c>
      <c r="W1" s="1"/>
      <c r="X1" s="1" t="e">
        <f aca="false">MAX(W4:W98,100)</f>
        <v>#VALUE!</v>
      </c>
      <c r="Y1" s="1" t="e">
        <f aca="false">MAX(Y4:Y72)</f>
        <v>#VALUE!</v>
      </c>
      <c r="Z1" s="1" t="e">
        <f aca="false">MAX(AB4:AB72,500)</f>
        <v>#VALUE!</v>
      </c>
      <c r="AA1" s="1"/>
      <c r="AB1" s="0" t="s">
        <v>187</v>
      </c>
    </row>
    <row r="2" customFormat="false" ht="13.5" hidden="false" customHeight="false" outlineLevel="0" collapsed="false">
      <c r="D2" s="0" t="n">
        <f aca="false">COUNT(D4:D104)</f>
        <v>0</v>
      </c>
      <c r="E2" s="0" t="n">
        <f aca="false">COUNT(E4:E104)</f>
        <v>0</v>
      </c>
      <c r="F2" s="0" t="n">
        <f aca="false">COUNT(F4:F104)</f>
        <v>0</v>
      </c>
      <c r="G2" s="0" t="n">
        <f aca="false">COUNT(G4:G104)</f>
        <v>0</v>
      </c>
      <c r="H2" s="0" t="n">
        <f aca="false">COUNT(H4:H104)</f>
        <v>0</v>
      </c>
      <c r="I2" s="0" t="n">
        <f aca="false">COUNT(I4:I104)</f>
        <v>0</v>
      </c>
      <c r="J2" s="0" t="n">
        <f aca="false">COUNT(J4:J104)</f>
        <v>0</v>
      </c>
      <c r="M2" s="0" t="n">
        <v>6</v>
      </c>
      <c r="N2" s="0" t="n">
        <v>7</v>
      </c>
      <c r="O2" s="0" t="n">
        <v>6</v>
      </c>
      <c r="P2" s="0" t="n">
        <v>7</v>
      </c>
      <c r="Q2" s="0" t="n">
        <v>6</v>
      </c>
      <c r="R2" s="0" t="n">
        <v>7</v>
      </c>
      <c r="S2" s="0" t="n">
        <v>6</v>
      </c>
      <c r="T2" s="0" t="n">
        <v>7</v>
      </c>
      <c r="U2" s="0" t="n">
        <v>6</v>
      </c>
      <c r="V2" s="0" t="n">
        <v>7</v>
      </c>
      <c r="W2" s="0" t="n">
        <v>6</v>
      </c>
      <c r="X2" s="0" t="n">
        <v>7</v>
      </c>
      <c r="Y2" s="0" t="n">
        <v>3</v>
      </c>
      <c r="Z2" s="0" t="n">
        <v>4</v>
      </c>
      <c r="AB2" s="0" t="s">
        <v>158</v>
      </c>
    </row>
    <row r="3" customFormat="false" ht="13.5" hidden="false" customHeight="false" outlineLevel="0" collapsed="false">
      <c r="A3" s="45" t="s">
        <v>22</v>
      </c>
      <c r="B3" s="45" t="s">
        <v>188</v>
      </c>
      <c r="C3" s="45" t="s">
        <v>189</v>
      </c>
      <c r="D3" s="26" t="s">
        <v>28</v>
      </c>
      <c r="E3" s="26" t="s">
        <v>29</v>
      </c>
      <c r="F3" s="26" t="s">
        <v>30</v>
      </c>
      <c r="G3" s="26" t="s">
        <v>31</v>
      </c>
      <c r="H3" s="26" t="s">
        <v>32</v>
      </c>
      <c r="I3" s="26" t="s">
        <v>33</v>
      </c>
      <c r="J3" s="26" t="s">
        <v>21</v>
      </c>
      <c r="K3" s="26" t="s">
        <v>27</v>
      </c>
      <c r="M3" s="26" t="s">
        <v>190</v>
      </c>
      <c r="N3" s="26" t="s">
        <v>190</v>
      </c>
      <c r="O3" s="26" t="s">
        <v>191</v>
      </c>
      <c r="P3" s="26" t="s">
        <v>191</v>
      </c>
      <c r="Q3" s="26" t="s">
        <v>192</v>
      </c>
      <c r="R3" s="26" t="s">
        <v>192</v>
      </c>
      <c r="S3" s="26" t="s">
        <v>193</v>
      </c>
      <c r="T3" s="26" t="s">
        <v>193</v>
      </c>
      <c r="U3" s="26" t="s">
        <v>194</v>
      </c>
      <c r="V3" s="26" t="s">
        <v>194</v>
      </c>
      <c r="W3" s="26" t="s">
        <v>195</v>
      </c>
      <c r="X3" s="26" t="s">
        <v>195</v>
      </c>
      <c r="Y3" s="26" t="s">
        <v>196</v>
      </c>
      <c r="Z3" s="26" t="s">
        <v>196</v>
      </c>
      <c r="AA3" s="26"/>
      <c r="AB3" s="26" t="s">
        <v>158</v>
      </c>
      <c r="AC3" s="26" t="s">
        <v>173</v>
      </c>
    </row>
    <row r="4" customFormat="false" ht="12.75" hidden="false" customHeight="false" outlineLevel="0" collapsed="false">
      <c r="A4" s="0" t="n">
        <v>1</v>
      </c>
      <c r="C4" s="6" t="s">
        <v>36</v>
      </c>
      <c r="D4" s="0" t="str">
        <f aca="false">N4</f>
        <v/>
      </c>
      <c r="E4" s="0" t="str">
        <f aca="false">P4</f>
        <v/>
      </c>
      <c r="F4" s="0" t="str">
        <f aca="false">X4</f>
        <v/>
      </c>
      <c r="G4" s="0" t="str">
        <f aca="false">T4</f>
        <v/>
      </c>
      <c r="H4" s="0" t="str">
        <f aca="false">V4</f>
        <v/>
      </c>
      <c r="I4" s="0" t="str">
        <f aca="false">R4</f>
        <v/>
      </c>
      <c r="J4" s="1" t="e">
        <f aca="false">AC4</f>
        <v>#VALUE!</v>
      </c>
      <c r="M4" s="1" t="e">
        <f aca="false">tulos(M$3,M$2,$C4)</f>
        <v>#VALUE!</v>
      </c>
      <c r="N4" s="1" t="str">
        <f aca="false">IF(ISNUMBER(M4),M4/N$1*1000,"")</f>
        <v/>
      </c>
      <c r="O4" s="1" t="e">
        <f aca="false">tulos(O$3,O$2,$C4)</f>
        <v>#VALUE!</v>
      </c>
      <c r="P4" s="1" t="str">
        <f aca="false">IF(ISNUMBER(O4),O4/P$1*1000,"")</f>
        <v/>
      </c>
      <c r="Q4" s="1" t="e">
        <f aca="false">tulos(Q$3,Q$2,$C4)</f>
        <v>#VALUE!</v>
      </c>
      <c r="R4" s="1" t="str">
        <f aca="false">IF(ISNUMBER(Q4),Q4/R$1*1000,"")</f>
        <v/>
      </c>
      <c r="S4" s="1" t="e">
        <f aca="false">tulos(S$3,S$2,$C4)</f>
        <v>#VALUE!</v>
      </c>
      <c r="T4" s="1" t="str">
        <f aca="false">IF(ISNUMBER(S4),S4/T$1*1000,"")</f>
        <v/>
      </c>
      <c r="U4" s="1" t="e">
        <f aca="false">tulos(U$3,U$2,$C4)</f>
        <v>#VALUE!</v>
      </c>
      <c r="V4" s="1" t="str">
        <f aca="false">IF(ISNUMBER(U4),U4/V$1*1000,"")</f>
        <v/>
      </c>
      <c r="W4" s="1" t="e">
        <f aca="false">tulos(W$3,W$2,$C4)</f>
        <v>#VALUE!</v>
      </c>
      <c r="X4" s="1" t="str">
        <f aca="false">IF(ISNUMBER(W4),W4/X$1*1000,"")</f>
        <v/>
      </c>
      <c r="Y4" s="1" t="e">
        <f aca="false">tulos(Y$3,Y$2,$C4)</f>
        <v>#VALUE!</v>
      </c>
      <c r="Z4" s="1" t="str">
        <f aca="false">IF(ISNUMBER(Y4),Y4/Z$1*1000,"")</f>
        <v/>
      </c>
      <c r="AA4" s="1" t="e">
        <f aca="false">MAX(M4,O4,Q4,S4,U4,W4)</f>
        <v>#VALUE!</v>
      </c>
      <c r="AB4" s="1" t="e">
        <f aca="false">MAX(Y4)-AA4</f>
        <v>#VALUE!</v>
      </c>
      <c r="AC4" s="1" t="e">
        <f aca="false">AB4/$Z$1*1000</f>
        <v>#VALUE!</v>
      </c>
    </row>
    <row r="5" customFormat="false" ht="12.75" hidden="false" customHeight="false" outlineLevel="0" collapsed="false">
      <c r="A5" s="0" t="n">
        <v>2</v>
      </c>
      <c r="C5" s="0" t="s">
        <v>35</v>
      </c>
      <c r="D5" s="0" t="str">
        <f aca="false">N5</f>
        <v/>
      </c>
      <c r="E5" s="0" t="str">
        <f aca="false">P5</f>
        <v/>
      </c>
      <c r="F5" s="0" t="str">
        <f aca="false">X5</f>
        <v/>
      </c>
      <c r="G5" s="0" t="str">
        <f aca="false">T5</f>
        <v/>
      </c>
      <c r="H5" s="0" t="str">
        <f aca="false">V5</f>
        <v/>
      </c>
      <c r="I5" s="0" t="str">
        <f aca="false">R5</f>
        <v/>
      </c>
      <c r="J5" s="1" t="e">
        <f aca="false">AC5</f>
        <v>#VALUE!</v>
      </c>
      <c r="M5" s="1" t="e">
        <f aca="false">tulos(M$3,M$2,$C5)</f>
        <v>#VALUE!</v>
      </c>
      <c r="N5" s="1" t="str">
        <f aca="false">IF(ISNUMBER(M5),M5/N$1*1000,"")</f>
        <v/>
      </c>
      <c r="O5" s="1" t="e">
        <f aca="false">tulos(O$3,O$2,$C5)</f>
        <v>#VALUE!</v>
      </c>
      <c r="P5" s="1" t="str">
        <f aca="false">IF(ISNUMBER(O5),O5/P$1*1000,"")</f>
        <v/>
      </c>
      <c r="Q5" s="1" t="e">
        <f aca="false">tulos(Q$3,Q$2,$C5)</f>
        <v>#VALUE!</v>
      </c>
      <c r="R5" s="1" t="str">
        <f aca="false">IF(ISNUMBER(Q5),Q5/R$1*1000,"")</f>
        <v/>
      </c>
      <c r="S5" s="1" t="e">
        <f aca="false">tulos(S$3,S$2,$C5)</f>
        <v>#VALUE!</v>
      </c>
      <c r="T5" s="1" t="str">
        <f aca="false">IF(ISNUMBER(S5),S5/T$1*1000,"")</f>
        <v/>
      </c>
      <c r="U5" s="1" t="e">
        <f aca="false">tulos(U$3,U$2,$C5)</f>
        <v>#VALUE!</v>
      </c>
      <c r="V5" s="1" t="str">
        <f aca="false">IF(ISNUMBER(U5),U5/V$1*1000,"")</f>
        <v/>
      </c>
      <c r="W5" s="1" t="e">
        <f aca="false">tulos(W$3,W$2,$C5)</f>
        <v>#VALUE!</v>
      </c>
      <c r="X5" s="1" t="str">
        <f aca="false">IF(ISNUMBER(W5),W5/X$1*1000,"")</f>
        <v/>
      </c>
      <c r="Y5" s="1" t="e">
        <f aca="false">tulos(Y$3,Y$2,$C5)</f>
        <v>#VALUE!</v>
      </c>
      <c r="Z5" s="1" t="str">
        <f aca="false">IF(ISNUMBER(Y5),Y5/Z$1*1000,"")</f>
        <v/>
      </c>
      <c r="AA5" s="1" t="e">
        <f aca="false">MAX(M5,O5,Q5,S5,U5,W5)</f>
        <v>#VALUE!</v>
      </c>
      <c r="AB5" s="1" t="e">
        <f aca="false">MAX(Y5)-AA5</f>
        <v>#VALUE!</v>
      </c>
      <c r="AC5" s="1" t="e">
        <f aca="false">AB5/$Z$1*1000</f>
        <v>#VALUE!</v>
      </c>
    </row>
    <row r="6" customFormat="false" ht="12.75" hidden="false" customHeight="false" outlineLevel="0" collapsed="false">
      <c r="A6" s="0" t="n">
        <v>3</v>
      </c>
      <c r="C6" s="6" t="s">
        <v>37</v>
      </c>
      <c r="D6" s="0" t="str">
        <f aca="false">N6</f>
        <v/>
      </c>
      <c r="E6" s="0" t="str">
        <f aca="false">P6</f>
        <v/>
      </c>
      <c r="F6" s="0" t="str">
        <f aca="false">X6</f>
        <v/>
      </c>
      <c r="G6" s="0" t="str">
        <f aca="false">T6</f>
        <v/>
      </c>
      <c r="H6" s="0" t="str">
        <f aca="false">V6</f>
        <v/>
      </c>
      <c r="I6" s="0" t="str">
        <f aca="false">R6</f>
        <v/>
      </c>
      <c r="J6" s="1" t="e">
        <f aca="false">AC6</f>
        <v>#VALUE!</v>
      </c>
      <c r="M6" s="1" t="e">
        <f aca="false">tulos(M$3,M$2,$C6)</f>
        <v>#VALUE!</v>
      </c>
      <c r="N6" s="1" t="str">
        <f aca="false">IF(ISNUMBER(M6),M6/N$1*1000,"")</f>
        <v/>
      </c>
      <c r="O6" s="1" t="e">
        <f aca="false">tulos(O$3,O$2,$C6)</f>
        <v>#VALUE!</v>
      </c>
      <c r="P6" s="1" t="str">
        <f aca="false">IF(ISNUMBER(O6),O6/P$1*1000,"")</f>
        <v/>
      </c>
      <c r="Q6" s="1" t="e">
        <f aca="false">tulos(Q$3,Q$2,$C6)</f>
        <v>#VALUE!</v>
      </c>
      <c r="R6" s="1" t="str">
        <f aca="false">IF(ISNUMBER(Q6),Q6/R$1*1000,"")</f>
        <v/>
      </c>
      <c r="S6" s="1" t="e">
        <f aca="false">tulos(S$3,S$2,$C6)</f>
        <v>#VALUE!</v>
      </c>
      <c r="T6" s="1" t="str">
        <f aca="false">IF(ISNUMBER(S6),S6/T$1*1000,"")</f>
        <v/>
      </c>
      <c r="U6" s="1" t="e">
        <f aca="false">tulos(U$3,U$2,$C6)</f>
        <v>#VALUE!</v>
      </c>
      <c r="V6" s="1" t="str">
        <f aca="false">IF(ISNUMBER(U6),U6/V$1*1000,"")</f>
        <v/>
      </c>
      <c r="W6" s="1" t="e">
        <f aca="false">tulos(W$3,W$2,$C6)</f>
        <v>#VALUE!</v>
      </c>
      <c r="X6" s="1" t="str">
        <f aca="false">IF(ISNUMBER(W6),W6/X$1*1000,"")</f>
        <v/>
      </c>
      <c r="Y6" s="1" t="e">
        <f aca="false">tulos(Y$3,Y$2,$C6)</f>
        <v>#VALUE!</v>
      </c>
      <c r="Z6" s="1" t="str">
        <f aca="false">IF(ISNUMBER(Y6),Y6/Z$1*1000,"")</f>
        <v/>
      </c>
      <c r="AA6" s="1" t="e">
        <f aca="false">MAX(M6,O6,Q6,S6,U6,W6)</f>
        <v>#VALUE!</v>
      </c>
      <c r="AB6" s="1" t="e">
        <f aca="false">MAX(Y6)-AA6</f>
        <v>#VALUE!</v>
      </c>
      <c r="AC6" s="1" t="e">
        <f aca="false">AB6/$Z$1*1000</f>
        <v>#VALUE!</v>
      </c>
    </row>
    <row r="7" customFormat="false" ht="12.75" hidden="false" customHeight="false" outlineLevel="0" collapsed="false">
      <c r="A7" s="0" t="n">
        <v>4</v>
      </c>
      <c r="C7" s="6" t="s">
        <v>34</v>
      </c>
      <c r="D7" s="0" t="str">
        <f aca="false">N7</f>
        <v/>
      </c>
      <c r="E7" s="0" t="str">
        <f aca="false">P7</f>
        <v/>
      </c>
      <c r="F7" s="0" t="str">
        <f aca="false">X7</f>
        <v/>
      </c>
      <c r="G7" s="0" t="str">
        <f aca="false">T7</f>
        <v/>
      </c>
      <c r="H7" s="0" t="str">
        <f aca="false">V7</f>
        <v/>
      </c>
      <c r="I7" s="0" t="str">
        <f aca="false">R7</f>
        <v/>
      </c>
      <c r="J7" s="1" t="e">
        <f aca="false">AC7</f>
        <v>#VALUE!</v>
      </c>
      <c r="M7" s="1" t="e">
        <f aca="false">tulos(M$3,M$2,$C7)</f>
        <v>#VALUE!</v>
      </c>
      <c r="N7" s="1" t="str">
        <f aca="false">IF(ISNUMBER(M7),M7/N$1*1000,"")</f>
        <v/>
      </c>
      <c r="O7" s="1" t="e">
        <f aca="false">tulos(O$3,O$2,$C7)</f>
        <v>#VALUE!</v>
      </c>
      <c r="P7" s="1" t="str">
        <f aca="false">IF(ISNUMBER(O7),O7/P$1*1000,"")</f>
        <v/>
      </c>
      <c r="Q7" s="1" t="e">
        <f aca="false">tulos(Q$3,Q$2,$C7)</f>
        <v>#VALUE!</v>
      </c>
      <c r="R7" s="1" t="str">
        <f aca="false">IF(ISNUMBER(Q7),Q7/R$1*1000,"")</f>
        <v/>
      </c>
      <c r="S7" s="1" t="e">
        <f aca="false">tulos(S$3,S$2,$C7)</f>
        <v>#VALUE!</v>
      </c>
      <c r="T7" s="1" t="str">
        <f aca="false">IF(ISNUMBER(S7),S7/T$1*1000,"")</f>
        <v/>
      </c>
      <c r="U7" s="1" t="e">
        <f aca="false">tulos(U$3,U$2,$C7)</f>
        <v>#VALUE!</v>
      </c>
      <c r="V7" s="1" t="str">
        <f aca="false">IF(ISNUMBER(U7),U7/V$1*1000,"")</f>
        <v/>
      </c>
      <c r="W7" s="1" t="e">
        <f aca="false">tulos(W$3,W$2,$C7)</f>
        <v>#VALUE!</v>
      </c>
      <c r="X7" s="1" t="str">
        <f aca="false">IF(ISNUMBER(W7),W7/X$1*1000,"")</f>
        <v/>
      </c>
      <c r="Y7" s="1" t="e">
        <f aca="false">tulos(Y$3,Y$2,$C7)</f>
        <v>#VALUE!</v>
      </c>
      <c r="Z7" s="1" t="str">
        <f aca="false">IF(ISNUMBER(Y7),Y7/Z$1*1000,"")</f>
        <v/>
      </c>
      <c r="AA7" s="1" t="e">
        <f aca="false">MAX(M7,O7,Q7,S7,U7,W7)</f>
        <v>#VALUE!</v>
      </c>
      <c r="AB7" s="1" t="e">
        <f aca="false">MAX(Y7)-AA7</f>
        <v>#VALUE!</v>
      </c>
      <c r="AC7" s="1" t="e">
        <f aca="false">AB7/$Z$1*1000</f>
        <v>#VALUE!</v>
      </c>
    </row>
    <row r="8" customFormat="false" ht="12.75" hidden="false" customHeight="false" outlineLevel="0" collapsed="false">
      <c r="A8" s="0" t="n">
        <v>5</v>
      </c>
      <c r="C8" s="6" t="s">
        <v>68</v>
      </c>
      <c r="D8" s="0" t="str">
        <f aca="false">N8</f>
        <v/>
      </c>
      <c r="E8" s="0" t="str">
        <f aca="false">P8</f>
        <v/>
      </c>
      <c r="F8" s="0" t="str">
        <f aca="false">X8</f>
        <v/>
      </c>
      <c r="G8" s="0" t="str">
        <f aca="false">T8</f>
        <v/>
      </c>
      <c r="H8" s="0" t="str">
        <f aca="false">V8</f>
        <v/>
      </c>
      <c r="I8" s="0" t="str">
        <f aca="false">R8</f>
        <v/>
      </c>
      <c r="J8" s="1" t="e">
        <f aca="false">AC8</f>
        <v>#VALUE!</v>
      </c>
      <c r="M8" s="1" t="e">
        <f aca="false">tulos(M$3,M$2,$C8)</f>
        <v>#VALUE!</v>
      </c>
      <c r="N8" s="1" t="str">
        <f aca="false">IF(ISNUMBER(M8),M8/N$1*1000,"")</f>
        <v/>
      </c>
      <c r="O8" s="1" t="e">
        <f aca="false">tulos(O$3,O$2,$C8)</f>
        <v>#VALUE!</v>
      </c>
      <c r="P8" s="1" t="str">
        <f aca="false">IF(ISNUMBER(O8),O8/P$1*1000,"")</f>
        <v/>
      </c>
      <c r="Q8" s="1" t="e">
        <f aca="false">tulos(Q$3,Q$2,$C8)</f>
        <v>#VALUE!</v>
      </c>
      <c r="R8" s="1" t="str">
        <f aca="false">IF(ISNUMBER(Q8),Q8/R$1*1000,"")</f>
        <v/>
      </c>
      <c r="S8" s="1" t="e">
        <f aca="false">tulos(S$3,S$2,$C8)</f>
        <v>#VALUE!</v>
      </c>
      <c r="T8" s="1" t="str">
        <f aca="false">IF(ISNUMBER(S8),S8/T$1*1000,"")</f>
        <v/>
      </c>
      <c r="U8" s="1" t="e">
        <f aca="false">tulos(U$3,U$2,$C8)</f>
        <v>#VALUE!</v>
      </c>
      <c r="V8" s="1" t="str">
        <f aca="false">IF(ISNUMBER(U8),U8/V$1*1000,"")</f>
        <v/>
      </c>
      <c r="W8" s="1" t="e">
        <f aca="false">tulos(W$3,W$2,$C8)</f>
        <v>#VALUE!</v>
      </c>
      <c r="X8" s="1" t="str">
        <f aca="false">IF(ISNUMBER(W8),W8/X$1*1000,"")</f>
        <v/>
      </c>
      <c r="Y8" s="1" t="e">
        <f aca="false">tulos(Y$3,Y$2,$C8)</f>
        <v>#VALUE!</v>
      </c>
      <c r="Z8" s="1" t="str">
        <f aca="false">IF(ISNUMBER(Y8),Y8/Z$1*1000,"")</f>
        <v/>
      </c>
      <c r="AA8" s="1" t="e">
        <f aca="false">MAX(M8,O8,Q8,S8,U8,W8)</f>
        <v>#VALUE!</v>
      </c>
      <c r="AB8" s="1" t="e">
        <f aca="false">MAX(Y8)-AA8</f>
        <v>#VALUE!</v>
      </c>
      <c r="AC8" s="1" t="e">
        <f aca="false">AB8/$Z$1*1000</f>
        <v>#VALUE!</v>
      </c>
    </row>
    <row r="9" customFormat="false" ht="12.75" hidden="false" customHeight="false" outlineLevel="0" collapsed="false">
      <c r="A9" s="0" t="n">
        <v>6</v>
      </c>
      <c r="C9" s="6" t="s">
        <v>39</v>
      </c>
      <c r="D9" s="0" t="str">
        <f aca="false">N9</f>
        <v/>
      </c>
      <c r="E9" s="0" t="str">
        <f aca="false">P9</f>
        <v/>
      </c>
      <c r="F9" s="0" t="str">
        <f aca="false">X9</f>
        <v/>
      </c>
      <c r="G9" s="0" t="str">
        <f aca="false">T9</f>
        <v/>
      </c>
      <c r="H9" s="0" t="str">
        <f aca="false">V9</f>
        <v/>
      </c>
      <c r="I9" s="0" t="str">
        <f aca="false">R9</f>
        <v/>
      </c>
      <c r="J9" s="1" t="e">
        <f aca="false">AC9</f>
        <v>#VALUE!</v>
      </c>
      <c r="M9" s="1" t="e">
        <f aca="false">tulos(M$3,M$2,$C9)</f>
        <v>#VALUE!</v>
      </c>
      <c r="N9" s="1" t="str">
        <f aca="false">IF(ISNUMBER(M9),M9/N$1*1000,"")</f>
        <v/>
      </c>
      <c r="O9" s="1" t="e">
        <f aca="false">tulos(O$3,O$2,$C9)</f>
        <v>#VALUE!</v>
      </c>
      <c r="P9" s="1" t="str">
        <f aca="false">IF(ISNUMBER(O9),O9/P$1*1000,"")</f>
        <v/>
      </c>
      <c r="Q9" s="1" t="e">
        <f aca="false">tulos(Q$3,Q$2,$C9)</f>
        <v>#VALUE!</v>
      </c>
      <c r="R9" s="1" t="str">
        <f aca="false">IF(ISNUMBER(Q9),Q9/R$1*1000,"")</f>
        <v/>
      </c>
      <c r="S9" s="1" t="e">
        <f aca="false">tulos(S$3,S$2,$C9)</f>
        <v>#VALUE!</v>
      </c>
      <c r="T9" s="1" t="str">
        <f aca="false">IF(ISNUMBER(S9),S9/T$1*1000,"")</f>
        <v/>
      </c>
      <c r="U9" s="1" t="e">
        <f aca="false">tulos(U$3,U$2,$C9)</f>
        <v>#VALUE!</v>
      </c>
      <c r="V9" s="1" t="str">
        <f aca="false">IF(ISNUMBER(U9),U9/V$1*1000,"")</f>
        <v/>
      </c>
      <c r="W9" s="1" t="e">
        <f aca="false">tulos(W$3,W$2,$C9)</f>
        <v>#VALUE!</v>
      </c>
      <c r="X9" s="1" t="str">
        <f aca="false">IF(ISNUMBER(W9),W9/X$1*1000,"")</f>
        <v/>
      </c>
      <c r="Y9" s="1" t="e">
        <f aca="false">tulos(Y$3,Y$2,$C9)</f>
        <v>#VALUE!</v>
      </c>
      <c r="Z9" s="1" t="str">
        <f aca="false">IF(ISNUMBER(Y9),Y9/Z$1*1000,"")</f>
        <v/>
      </c>
      <c r="AA9" s="1" t="e">
        <f aca="false">MAX(M9,O9,Q9,S9,U9,W9)</f>
        <v>#VALUE!</v>
      </c>
      <c r="AB9" s="1" t="e">
        <f aca="false">MAX(Y9)-AA9</f>
        <v>#VALUE!</v>
      </c>
      <c r="AC9" s="1" t="e">
        <f aca="false">AB9/$Z$1*1000</f>
        <v>#VALUE!</v>
      </c>
    </row>
    <row r="10" customFormat="false" ht="12.75" hidden="false" customHeight="false" outlineLevel="0" collapsed="false">
      <c r="A10" s="0" t="n">
        <v>7</v>
      </c>
      <c r="C10" s="6" t="s">
        <v>41</v>
      </c>
      <c r="D10" s="0" t="str">
        <f aca="false">N10</f>
        <v/>
      </c>
      <c r="E10" s="0" t="str">
        <f aca="false">P10</f>
        <v/>
      </c>
      <c r="F10" s="0" t="str">
        <f aca="false">X10</f>
        <v/>
      </c>
      <c r="G10" s="0" t="str">
        <f aca="false">T10</f>
        <v/>
      </c>
      <c r="H10" s="0" t="str">
        <f aca="false">V10</f>
        <v/>
      </c>
      <c r="I10" s="0" t="str">
        <f aca="false">R10</f>
        <v/>
      </c>
      <c r="J10" s="1" t="e">
        <f aca="false">AC10</f>
        <v>#VALUE!</v>
      </c>
      <c r="M10" s="1" t="e">
        <f aca="false">tulos(M$3,M$2,$C10)</f>
        <v>#VALUE!</v>
      </c>
      <c r="N10" s="1" t="str">
        <f aca="false">IF(ISNUMBER(M10),M10/N$1*1000,"")</f>
        <v/>
      </c>
      <c r="O10" s="1" t="e">
        <f aca="false">tulos(O$3,O$2,$C10)</f>
        <v>#VALUE!</v>
      </c>
      <c r="P10" s="1" t="str">
        <f aca="false">IF(ISNUMBER(O10),O10/P$1*1000,"")</f>
        <v/>
      </c>
      <c r="Q10" s="1" t="e">
        <f aca="false">tulos(Q$3,Q$2,$C10)</f>
        <v>#VALUE!</v>
      </c>
      <c r="R10" s="1" t="str">
        <f aca="false">IF(ISNUMBER(Q10),Q10/R$1*1000,"")</f>
        <v/>
      </c>
      <c r="S10" s="1" t="e">
        <f aca="false">tulos(S$3,S$2,$C10)</f>
        <v>#VALUE!</v>
      </c>
      <c r="T10" s="1" t="str">
        <f aca="false">IF(ISNUMBER(S10),S10/T$1*1000,"")</f>
        <v/>
      </c>
      <c r="U10" s="1" t="e">
        <f aca="false">tulos(U$3,U$2,$C10)</f>
        <v>#VALUE!</v>
      </c>
      <c r="V10" s="1" t="str">
        <f aca="false">IF(ISNUMBER(U10),U10/V$1*1000,"")</f>
        <v/>
      </c>
      <c r="W10" s="1" t="e">
        <f aca="false">tulos(W$3,W$2,$C10)</f>
        <v>#VALUE!</v>
      </c>
      <c r="X10" s="1" t="str">
        <f aca="false">IF(ISNUMBER(W10),W10/X$1*1000,"")</f>
        <v/>
      </c>
      <c r="Y10" s="1" t="e">
        <f aca="false">tulos(Y$3,Y$2,$C10)</f>
        <v>#VALUE!</v>
      </c>
      <c r="Z10" s="1" t="str">
        <f aca="false">IF(ISNUMBER(Y10),Y10/Z$1*1000,"")</f>
        <v/>
      </c>
      <c r="AA10" s="1" t="e">
        <f aca="false">MAX(M10,O10,Q10,S10,U10,W10)</f>
        <v>#VALUE!</v>
      </c>
      <c r="AB10" s="1" t="e">
        <f aca="false">MAX(Y10)-AA10</f>
        <v>#VALUE!</v>
      </c>
      <c r="AC10" s="1" t="e">
        <f aca="false">AB10/$Z$1*1000</f>
        <v>#VALUE!</v>
      </c>
    </row>
    <row r="11" customFormat="false" ht="12.75" hidden="false" customHeight="false" outlineLevel="0" collapsed="false">
      <c r="A11" s="0" t="n">
        <v>8</v>
      </c>
      <c r="C11" s="0" t="s">
        <v>76</v>
      </c>
      <c r="D11" s="0" t="str">
        <f aca="false">N11</f>
        <v/>
      </c>
      <c r="E11" s="0" t="str">
        <f aca="false">P11</f>
        <v/>
      </c>
      <c r="F11" s="0" t="str">
        <f aca="false">X11</f>
        <v/>
      </c>
      <c r="G11" s="0" t="str">
        <f aca="false">T11</f>
        <v/>
      </c>
      <c r="H11" s="0" t="str">
        <f aca="false">V11</f>
        <v/>
      </c>
      <c r="I11" s="0" t="str">
        <f aca="false">R11</f>
        <v/>
      </c>
      <c r="J11" s="1" t="e">
        <f aca="false">AC11</f>
        <v>#VALUE!</v>
      </c>
      <c r="M11" s="1" t="e">
        <f aca="false">tulos(M$3,M$2,$C11)</f>
        <v>#VALUE!</v>
      </c>
      <c r="N11" s="1" t="str">
        <f aca="false">IF(ISNUMBER(M11),M11/N$1*1000,"")</f>
        <v/>
      </c>
      <c r="O11" s="1" t="e">
        <f aca="false">tulos(O$3,O$2,$C11)</f>
        <v>#VALUE!</v>
      </c>
      <c r="P11" s="1" t="str">
        <f aca="false">IF(ISNUMBER(O11),O11/P$1*1000,"")</f>
        <v/>
      </c>
      <c r="Q11" s="1" t="e">
        <f aca="false">tulos(Q$3,Q$2,$C11)</f>
        <v>#VALUE!</v>
      </c>
      <c r="R11" s="1" t="str">
        <f aca="false">IF(ISNUMBER(Q11),Q11/R$1*1000,"")</f>
        <v/>
      </c>
      <c r="S11" s="1" t="e">
        <f aca="false">tulos(S$3,S$2,$C11)</f>
        <v>#VALUE!</v>
      </c>
      <c r="T11" s="1" t="str">
        <f aca="false">IF(ISNUMBER(S11),S11/T$1*1000,"")</f>
        <v/>
      </c>
      <c r="U11" s="1" t="e">
        <f aca="false">tulos(U$3,U$2,$C11)</f>
        <v>#VALUE!</v>
      </c>
      <c r="V11" s="1" t="str">
        <f aca="false">IF(ISNUMBER(U11),U11/V$1*1000,"")</f>
        <v/>
      </c>
      <c r="W11" s="1" t="e">
        <f aca="false">tulos(W$3,W$2,$C11)</f>
        <v>#VALUE!</v>
      </c>
      <c r="X11" s="1" t="str">
        <f aca="false">IF(ISNUMBER(W11),W11/X$1*1000,"")</f>
        <v/>
      </c>
      <c r="Y11" s="1" t="e">
        <f aca="false">tulos(Y$3,Y$2,$C11)</f>
        <v>#VALUE!</v>
      </c>
      <c r="Z11" s="1" t="str">
        <f aca="false">IF(ISNUMBER(Y11),Y11/Z$1*1000,"")</f>
        <v/>
      </c>
      <c r="AA11" s="1" t="e">
        <f aca="false">MAX(M11,O11,Q11,S11,U11,W11)</f>
        <v>#VALUE!</v>
      </c>
      <c r="AB11" s="1" t="e">
        <f aca="false">MAX(Y11)-AA11</f>
        <v>#VALUE!</v>
      </c>
      <c r="AC11" s="1" t="e">
        <f aca="false">AB11/$Z$1*1000</f>
        <v>#VALUE!</v>
      </c>
    </row>
    <row r="12" customFormat="false" ht="12.75" hidden="false" customHeight="false" outlineLevel="0" collapsed="false">
      <c r="A12" s="0" t="n">
        <v>9</v>
      </c>
      <c r="C12" s="6" t="s">
        <v>43</v>
      </c>
      <c r="D12" s="0" t="str">
        <f aca="false">N12</f>
        <v/>
      </c>
      <c r="E12" s="0" t="str">
        <f aca="false">P12</f>
        <v/>
      </c>
      <c r="F12" s="0" t="str">
        <f aca="false">X12</f>
        <v/>
      </c>
      <c r="G12" s="0" t="str">
        <f aca="false">T12</f>
        <v/>
      </c>
      <c r="H12" s="0" t="str">
        <f aca="false">V12</f>
        <v/>
      </c>
      <c r="I12" s="0" t="str">
        <f aca="false">R12</f>
        <v/>
      </c>
      <c r="J12" s="1" t="e">
        <f aca="false">AC12</f>
        <v>#VALUE!</v>
      </c>
      <c r="M12" s="1" t="e">
        <f aca="false">tulos(M$3,M$2,$C12)</f>
        <v>#VALUE!</v>
      </c>
      <c r="N12" s="1" t="str">
        <f aca="false">IF(ISNUMBER(M12),M12/N$1*1000,"")</f>
        <v/>
      </c>
      <c r="O12" s="1" t="e">
        <f aca="false">tulos(O$3,O$2,$C12)</f>
        <v>#VALUE!</v>
      </c>
      <c r="P12" s="1" t="str">
        <f aca="false">IF(ISNUMBER(O12),O12/P$1*1000,"")</f>
        <v/>
      </c>
      <c r="Q12" s="1" t="e">
        <f aca="false">tulos(Q$3,Q$2,$C12)</f>
        <v>#VALUE!</v>
      </c>
      <c r="R12" s="1" t="str">
        <f aca="false">IF(ISNUMBER(Q12),Q12/R$1*1000,"")</f>
        <v/>
      </c>
      <c r="S12" s="1" t="e">
        <f aca="false">tulos(S$3,S$2,$C12)</f>
        <v>#VALUE!</v>
      </c>
      <c r="T12" s="1" t="str">
        <f aca="false">IF(ISNUMBER(S12),S12/T$1*1000,"")</f>
        <v/>
      </c>
      <c r="U12" s="1" t="e">
        <f aca="false">tulos(U$3,U$2,$C12)</f>
        <v>#VALUE!</v>
      </c>
      <c r="V12" s="1" t="str">
        <f aca="false">IF(ISNUMBER(U12),U12/V$1*1000,"")</f>
        <v/>
      </c>
      <c r="W12" s="1" t="e">
        <f aca="false">tulos(W$3,W$2,$C12)</f>
        <v>#VALUE!</v>
      </c>
      <c r="X12" s="1" t="str">
        <f aca="false">IF(ISNUMBER(W12),W12/X$1*1000,"")</f>
        <v/>
      </c>
      <c r="Y12" s="1" t="e">
        <f aca="false">tulos(Y$3,Y$2,$C12)</f>
        <v>#VALUE!</v>
      </c>
      <c r="Z12" s="1" t="str">
        <f aca="false">IF(ISNUMBER(Y12),Y12/Z$1*1000,"")</f>
        <v/>
      </c>
      <c r="AA12" s="1" t="e">
        <f aca="false">MAX(M12,O12,Q12,S12,U12,W12)</f>
        <v>#VALUE!</v>
      </c>
      <c r="AB12" s="1" t="e">
        <f aca="false">MAX(Y12)-AA12</f>
        <v>#VALUE!</v>
      </c>
      <c r="AC12" s="1" t="e">
        <f aca="false">AB12/$Z$1*1000</f>
        <v>#VALUE!</v>
      </c>
    </row>
    <row r="13" customFormat="false" ht="12.75" hidden="false" customHeight="false" outlineLevel="0" collapsed="false">
      <c r="A13" s="0" t="n">
        <v>10</v>
      </c>
      <c r="C13" s="0" t="s">
        <v>40</v>
      </c>
      <c r="D13" s="0" t="str">
        <f aca="false">N13</f>
        <v/>
      </c>
      <c r="E13" s="0" t="str">
        <f aca="false">P13</f>
        <v/>
      </c>
      <c r="F13" s="0" t="str">
        <f aca="false">X13</f>
        <v/>
      </c>
      <c r="G13" s="0" t="str">
        <f aca="false">T13</f>
        <v/>
      </c>
      <c r="H13" s="0" t="str">
        <f aca="false">V13</f>
        <v/>
      </c>
      <c r="I13" s="0" t="str">
        <f aca="false">R13</f>
        <v/>
      </c>
      <c r="J13" s="1" t="e">
        <f aca="false">AC13</f>
        <v>#VALUE!</v>
      </c>
      <c r="M13" s="1" t="e">
        <f aca="false">tulos(M$3,M$2,$C13)</f>
        <v>#VALUE!</v>
      </c>
      <c r="N13" s="1" t="str">
        <f aca="false">IF(ISNUMBER(M13),M13/N$1*1000,"")</f>
        <v/>
      </c>
      <c r="O13" s="1" t="e">
        <f aca="false">tulos(O$3,O$2,$C13)</f>
        <v>#VALUE!</v>
      </c>
      <c r="P13" s="1" t="str">
        <f aca="false">IF(ISNUMBER(O13),O13/P$1*1000,"")</f>
        <v/>
      </c>
      <c r="Q13" s="1" t="e">
        <f aca="false">tulos(Q$3,Q$2,$C13)</f>
        <v>#VALUE!</v>
      </c>
      <c r="R13" s="1" t="str">
        <f aca="false">IF(ISNUMBER(Q13),Q13/R$1*1000,"")</f>
        <v/>
      </c>
      <c r="S13" s="1" t="e">
        <f aca="false">tulos(S$3,S$2,$C13)</f>
        <v>#VALUE!</v>
      </c>
      <c r="T13" s="1" t="str">
        <f aca="false">IF(ISNUMBER(S13),S13/T$1*1000,"")</f>
        <v/>
      </c>
      <c r="U13" s="1" t="e">
        <f aca="false">tulos(U$3,U$2,$C13)</f>
        <v>#VALUE!</v>
      </c>
      <c r="V13" s="1" t="str">
        <f aca="false">IF(ISNUMBER(U13),U13/V$1*1000,"")</f>
        <v/>
      </c>
      <c r="W13" s="1" t="e">
        <f aca="false">tulos(W$3,W$2,$C13)</f>
        <v>#VALUE!</v>
      </c>
      <c r="X13" s="1" t="str">
        <f aca="false">IF(ISNUMBER(W13),W13/X$1*1000,"")</f>
        <v/>
      </c>
      <c r="Y13" s="1" t="e">
        <f aca="false">tulos(Y$3,Y$2,$C13)</f>
        <v>#VALUE!</v>
      </c>
      <c r="Z13" s="1" t="str">
        <f aca="false">IF(ISNUMBER(Y13),Y13/Z$1*1000,"")</f>
        <v/>
      </c>
      <c r="AA13" s="1" t="e">
        <f aca="false">MAX(M13,O13,Q13,S13,U13,W13)</f>
        <v>#VALUE!</v>
      </c>
      <c r="AB13" s="1" t="e">
        <f aca="false">MAX(Y13)-AA13</f>
        <v>#VALUE!</v>
      </c>
      <c r="AC13" s="1" t="e">
        <f aca="false">AB13/$Z$1*1000</f>
        <v>#VALUE!</v>
      </c>
    </row>
    <row r="14" customFormat="false" ht="12.75" hidden="false" customHeight="false" outlineLevel="0" collapsed="false">
      <c r="A14" s="0" t="n">
        <v>11</v>
      </c>
      <c r="C14" s="0" t="s">
        <v>71</v>
      </c>
      <c r="D14" s="0" t="str">
        <f aca="false">N14</f>
        <v/>
      </c>
      <c r="E14" s="0" t="str">
        <f aca="false">P14</f>
        <v/>
      </c>
      <c r="F14" s="0" t="str">
        <f aca="false">X14</f>
        <v/>
      </c>
      <c r="G14" s="0" t="str">
        <f aca="false">T14</f>
        <v/>
      </c>
      <c r="H14" s="0" t="str">
        <f aca="false">V14</f>
        <v/>
      </c>
      <c r="I14" s="0" t="str">
        <f aca="false">R14</f>
        <v/>
      </c>
      <c r="J14" s="1" t="e">
        <f aca="false">AC14</f>
        <v>#VALUE!</v>
      </c>
      <c r="M14" s="1" t="e">
        <f aca="false">tulos(M$3,M$2,$C14)</f>
        <v>#VALUE!</v>
      </c>
      <c r="N14" s="1" t="str">
        <f aca="false">IF(ISNUMBER(M14),M14/N$1*1000,"")</f>
        <v/>
      </c>
      <c r="O14" s="1" t="e">
        <f aca="false">tulos(O$3,O$2,$C14)</f>
        <v>#VALUE!</v>
      </c>
      <c r="P14" s="1" t="str">
        <f aca="false">IF(ISNUMBER(O14),O14/P$1*1000,"")</f>
        <v/>
      </c>
      <c r="Q14" s="1" t="e">
        <f aca="false">tulos(Q$3,Q$2,$C14)</f>
        <v>#VALUE!</v>
      </c>
      <c r="R14" s="1" t="str">
        <f aca="false">IF(ISNUMBER(Q14),Q14/R$1*1000,"")</f>
        <v/>
      </c>
      <c r="S14" s="1" t="e">
        <f aca="false">tulos(S$3,S$2,$C14)</f>
        <v>#VALUE!</v>
      </c>
      <c r="T14" s="1" t="str">
        <f aca="false">IF(ISNUMBER(S14),S14/T$1*1000,"")</f>
        <v/>
      </c>
      <c r="U14" s="1" t="e">
        <f aca="false">tulos(U$3,U$2,$C14)</f>
        <v>#VALUE!</v>
      </c>
      <c r="V14" s="1" t="str">
        <f aca="false">IF(ISNUMBER(U14),U14/V$1*1000,"")</f>
        <v/>
      </c>
      <c r="W14" s="1" t="e">
        <f aca="false">tulos(W$3,W$2,$C14)</f>
        <v>#VALUE!</v>
      </c>
      <c r="X14" s="1" t="str">
        <f aca="false">IF(ISNUMBER(W14),W14/X$1*1000,"")</f>
        <v/>
      </c>
      <c r="Y14" s="1" t="e">
        <f aca="false">tulos(Y$3,Y$2,$C14)</f>
        <v>#VALUE!</v>
      </c>
      <c r="Z14" s="1" t="str">
        <f aca="false">IF(ISNUMBER(Y14),Y14/Z$1*1000,"")</f>
        <v/>
      </c>
      <c r="AA14" s="1" t="e">
        <f aca="false">MAX(M14,O14,Q14,S14,U14,W14)</f>
        <v>#VALUE!</v>
      </c>
      <c r="AB14" s="1" t="e">
        <f aca="false">MAX(Y14)-AA14</f>
        <v>#VALUE!</v>
      </c>
      <c r="AC14" s="1" t="e">
        <f aca="false">AB14/$Z$1*1000</f>
        <v>#VALUE!</v>
      </c>
    </row>
    <row r="15" customFormat="false" ht="12.75" hidden="false" customHeight="false" outlineLevel="0" collapsed="false">
      <c r="A15" s="0" t="n">
        <v>12</v>
      </c>
      <c r="C15" s="6" t="s">
        <v>42</v>
      </c>
      <c r="D15" s="0" t="str">
        <f aca="false">N15</f>
        <v/>
      </c>
      <c r="E15" s="0" t="str">
        <f aca="false">P15</f>
        <v/>
      </c>
      <c r="F15" s="0" t="str">
        <f aca="false">X15</f>
        <v/>
      </c>
      <c r="G15" s="0" t="str">
        <f aca="false">T15</f>
        <v/>
      </c>
      <c r="H15" s="0" t="str">
        <f aca="false">V15</f>
        <v/>
      </c>
      <c r="I15" s="0" t="str">
        <f aca="false">R15</f>
        <v/>
      </c>
      <c r="J15" s="1" t="e">
        <f aca="false">AC15</f>
        <v>#VALUE!</v>
      </c>
      <c r="M15" s="1" t="e">
        <f aca="false">tulos(M$3,M$2,$C15)</f>
        <v>#VALUE!</v>
      </c>
      <c r="N15" s="1" t="str">
        <f aca="false">IF(ISNUMBER(M15),M15/N$1*1000,"")</f>
        <v/>
      </c>
      <c r="O15" s="1" t="e">
        <f aca="false">tulos(O$3,O$2,$C15)</f>
        <v>#VALUE!</v>
      </c>
      <c r="P15" s="1" t="str">
        <f aca="false">IF(ISNUMBER(O15),O15/P$1*1000,"")</f>
        <v/>
      </c>
      <c r="Q15" s="1" t="e">
        <f aca="false">tulos(Q$3,Q$2,$C15)</f>
        <v>#VALUE!</v>
      </c>
      <c r="R15" s="1" t="str">
        <f aca="false">IF(ISNUMBER(Q15),Q15/R$1*1000,"")</f>
        <v/>
      </c>
      <c r="S15" s="1" t="e">
        <f aca="false">tulos(S$3,S$2,$C15)</f>
        <v>#VALUE!</v>
      </c>
      <c r="T15" s="1" t="str">
        <f aca="false">IF(ISNUMBER(S15),S15/T$1*1000,"")</f>
        <v/>
      </c>
      <c r="U15" s="1" t="e">
        <f aca="false">tulos(U$3,U$2,$C15)</f>
        <v>#VALUE!</v>
      </c>
      <c r="V15" s="1" t="str">
        <f aca="false">IF(ISNUMBER(U15),U15/V$1*1000,"")</f>
        <v/>
      </c>
      <c r="W15" s="1" t="e">
        <f aca="false">tulos(W$3,W$2,$C15)</f>
        <v>#VALUE!</v>
      </c>
      <c r="X15" s="1" t="str">
        <f aca="false">IF(ISNUMBER(W15),W15/X$1*1000,"")</f>
        <v/>
      </c>
      <c r="Y15" s="1" t="e">
        <f aca="false">tulos(Y$3,Y$2,$C15)</f>
        <v>#VALUE!</v>
      </c>
      <c r="Z15" s="1" t="str">
        <f aca="false">IF(ISNUMBER(Y15),Y15/Z$1*1000,"")</f>
        <v/>
      </c>
      <c r="AA15" s="1" t="e">
        <f aca="false">MAX(M15,O15,Q15,S15,U15,W15)</f>
        <v>#VALUE!</v>
      </c>
      <c r="AB15" s="1" t="e">
        <f aca="false">MAX(Y15)-AA15</f>
        <v>#VALUE!</v>
      </c>
      <c r="AC15" s="1" t="e">
        <f aca="false">AB15/$Z$1*1000</f>
        <v>#VALUE!</v>
      </c>
    </row>
    <row r="16" customFormat="false" ht="12.75" hidden="false" customHeight="false" outlineLevel="0" collapsed="false">
      <c r="A16" s="0" t="n">
        <v>13</v>
      </c>
      <c r="C16" s="6" t="s">
        <v>45</v>
      </c>
      <c r="D16" s="0" t="str">
        <f aca="false">N16</f>
        <v/>
      </c>
      <c r="E16" s="0" t="str">
        <f aca="false">P16</f>
        <v/>
      </c>
      <c r="F16" s="0" t="str">
        <f aca="false">X16</f>
        <v/>
      </c>
      <c r="G16" s="0" t="str">
        <f aca="false">T16</f>
        <v/>
      </c>
      <c r="H16" s="0" t="str">
        <f aca="false">V16</f>
        <v/>
      </c>
      <c r="I16" s="0" t="str">
        <f aca="false">R16</f>
        <v/>
      </c>
      <c r="J16" s="1" t="e">
        <f aca="false">AC16</f>
        <v>#VALUE!</v>
      </c>
      <c r="M16" s="1" t="e">
        <f aca="false">tulos(M$3,M$2,$C16)</f>
        <v>#VALUE!</v>
      </c>
      <c r="N16" s="1" t="str">
        <f aca="false">IF(ISNUMBER(M16),M16/N$1*1000,"")</f>
        <v/>
      </c>
      <c r="O16" s="1" t="e">
        <f aca="false">tulos(O$3,O$2,$C16)</f>
        <v>#VALUE!</v>
      </c>
      <c r="P16" s="1" t="str">
        <f aca="false">IF(ISNUMBER(O16),O16/P$1*1000,"")</f>
        <v/>
      </c>
      <c r="Q16" s="1" t="e">
        <f aca="false">tulos(Q$3,Q$2,$C16)</f>
        <v>#VALUE!</v>
      </c>
      <c r="R16" s="1" t="str">
        <f aca="false">IF(ISNUMBER(Q16),Q16/R$1*1000,"")</f>
        <v/>
      </c>
      <c r="S16" s="1" t="e">
        <f aca="false">tulos(S$3,S$2,$C16)</f>
        <v>#VALUE!</v>
      </c>
      <c r="T16" s="1" t="str">
        <f aca="false">IF(ISNUMBER(S16),S16/T$1*1000,"")</f>
        <v/>
      </c>
      <c r="U16" s="1" t="e">
        <f aca="false">tulos(U$3,U$2,$C16)</f>
        <v>#VALUE!</v>
      </c>
      <c r="V16" s="1" t="str">
        <f aca="false">IF(ISNUMBER(U16),U16/V$1*1000,"")</f>
        <v/>
      </c>
      <c r="W16" s="1" t="e">
        <f aca="false">tulos(W$3,W$2,$C16)</f>
        <v>#VALUE!</v>
      </c>
      <c r="X16" s="1" t="str">
        <f aca="false">IF(ISNUMBER(W16),W16/X$1*1000,"")</f>
        <v/>
      </c>
      <c r="Y16" s="1" t="e">
        <f aca="false">tulos(Y$3,Y$2,$C16)</f>
        <v>#VALUE!</v>
      </c>
      <c r="Z16" s="1" t="str">
        <f aca="false">IF(ISNUMBER(Y16),Y16/Z$1*1000,"")</f>
        <v/>
      </c>
      <c r="AA16" s="1" t="e">
        <f aca="false">MAX(M16,O16,Q16,S16,U16,W16)</f>
        <v>#VALUE!</v>
      </c>
      <c r="AB16" s="1" t="e">
        <f aca="false">MAX(Y16)-AA16</f>
        <v>#VALUE!</v>
      </c>
      <c r="AC16" s="1" t="e">
        <f aca="false">AB16/$Z$1*1000</f>
        <v>#VALUE!</v>
      </c>
    </row>
    <row r="17" customFormat="false" ht="12.75" hidden="false" customHeight="false" outlineLevel="0" collapsed="false">
      <c r="A17" s="0" t="n">
        <v>14</v>
      </c>
      <c r="C17" s="0" t="s">
        <v>74</v>
      </c>
      <c r="D17" s="0" t="str">
        <f aca="false">N17</f>
        <v/>
      </c>
      <c r="E17" s="0" t="str">
        <f aca="false">P17</f>
        <v/>
      </c>
      <c r="F17" s="0" t="str">
        <f aca="false">X17</f>
        <v/>
      </c>
      <c r="G17" s="0" t="str">
        <f aca="false">T17</f>
        <v/>
      </c>
      <c r="H17" s="0" t="str">
        <f aca="false">V17</f>
        <v/>
      </c>
      <c r="I17" s="0" t="str">
        <f aca="false">R17</f>
        <v/>
      </c>
      <c r="J17" s="1" t="e">
        <f aca="false">AC17</f>
        <v>#VALUE!</v>
      </c>
      <c r="M17" s="1" t="e">
        <f aca="false">tulos(M$3,M$2,$C17)</f>
        <v>#VALUE!</v>
      </c>
      <c r="N17" s="1" t="str">
        <f aca="false">IF(ISNUMBER(M17),M17/N$1*1000,"")</f>
        <v/>
      </c>
      <c r="O17" s="1" t="e">
        <f aca="false">tulos(O$3,O$2,$C17)</f>
        <v>#VALUE!</v>
      </c>
      <c r="P17" s="1" t="str">
        <f aca="false">IF(ISNUMBER(O17),O17/P$1*1000,"")</f>
        <v/>
      </c>
      <c r="Q17" s="1" t="e">
        <f aca="false">tulos(Q$3,Q$2,$C17)</f>
        <v>#VALUE!</v>
      </c>
      <c r="R17" s="1" t="str">
        <f aca="false">IF(ISNUMBER(Q17),Q17/R$1*1000,"")</f>
        <v/>
      </c>
      <c r="S17" s="1" t="e">
        <f aca="false">tulos(S$3,S$2,$C17)</f>
        <v>#VALUE!</v>
      </c>
      <c r="T17" s="1" t="str">
        <f aca="false">IF(ISNUMBER(S17),S17/T$1*1000,"")</f>
        <v/>
      </c>
      <c r="U17" s="1" t="e">
        <f aca="false">tulos(U$3,U$2,$C17)</f>
        <v>#VALUE!</v>
      </c>
      <c r="V17" s="1" t="str">
        <f aca="false">IF(ISNUMBER(U17),U17/V$1*1000,"")</f>
        <v/>
      </c>
      <c r="W17" s="1" t="e">
        <f aca="false">tulos(W$3,W$2,$C17)</f>
        <v>#VALUE!</v>
      </c>
      <c r="X17" s="1" t="str">
        <f aca="false">IF(ISNUMBER(W17),W17/X$1*1000,"")</f>
        <v/>
      </c>
      <c r="Y17" s="1" t="e">
        <f aca="false">tulos(Y$3,Y$2,$C17)</f>
        <v>#VALUE!</v>
      </c>
      <c r="Z17" s="1" t="str">
        <f aca="false">IF(ISNUMBER(Y17),Y17/Z$1*1000,"")</f>
        <v/>
      </c>
      <c r="AA17" s="1" t="e">
        <f aca="false">MAX(M17,O17,Q17,S17,U17,W17)</f>
        <v>#VALUE!</v>
      </c>
      <c r="AB17" s="1" t="e">
        <f aca="false">MAX(Y17)-AA17</f>
        <v>#VALUE!</v>
      </c>
      <c r="AC17" s="1" t="e">
        <f aca="false">AB17/$Z$1*1000</f>
        <v>#VALUE!</v>
      </c>
    </row>
    <row r="18" customFormat="false" ht="12.75" hidden="false" customHeight="false" outlineLevel="0" collapsed="false">
      <c r="A18" s="0" t="n">
        <v>15</v>
      </c>
      <c r="C18" s="0" t="s">
        <v>38</v>
      </c>
      <c r="D18" s="0" t="str">
        <f aca="false">N18</f>
        <v/>
      </c>
      <c r="E18" s="0" t="str">
        <f aca="false">P18</f>
        <v/>
      </c>
      <c r="F18" s="0" t="str">
        <f aca="false">X18</f>
        <v/>
      </c>
      <c r="G18" s="0" t="str">
        <f aca="false">T18</f>
        <v/>
      </c>
      <c r="H18" s="0" t="str">
        <f aca="false">V18</f>
        <v/>
      </c>
      <c r="I18" s="0" t="str">
        <f aca="false">R18</f>
        <v/>
      </c>
      <c r="J18" s="1" t="e">
        <f aca="false">AC18</f>
        <v>#VALUE!</v>
      </c>
      <c r="M18" s="1" t="e">
        <f aca="false">tulos(M$3,M$2,$C18)</f>
        <v>#VALUE!</v>
      </c>
      <c r="N18" s="1" t="str">
        <f aca="false">IF(ISNUMBER(M18),M18/N$1*1000,"")</f>
        <v/>
      </c>
      <c r="O18" s="1" t="e">
        <f aca="false">tulos(O$3,O$2,$C18)</f>
        <v>#VALUE!</v>
      </c>
      <c r="P18" s="1" t="str">
        <f aca="false">IF(ISNUMBER(O18),O18/P$1*1000,"")</f>
        <v/>
      </c>
      <c r="Q18" s="1" t="e">
        <f aca="false">tulos(Q$3,Q$2,$C18)</f>
        <v>#VALUE!</v>
      </c>
      <c r="R18" s="1" t="str">
        <f aca="false">IF(ISNUMBER(Q18),Q18/R$1*1000,"")</f>
        <v/>
      </c>
      <c r="S18" s="1" t="e">
        <f aca="false">tulos(S$3,S$2,$C18)</f>
        <v>#VALUE!</v>
      </c>
      <c r="T18" s="1" t="str">
        <f aca="false">IF(ISNUMBER(S18),S18/T$1*1000,"")</f>
        <v/>
      </c>
      <c r="U18" s="1" t="e">
        <f aca="false">tulos(U$3,U$2,$C18)</f>
        <v>#VALUE!</v>
      </c>
      <c r="V18" s="1" t="str">
        <f aca="false">IF(ISNUMBER(U18),U18/V$1*1000,"")</f>
        <v/>
      </c>
      <c r="W18" s="1" t="e">
        <f aca="false">tulos(W$3,W$2,$C18)</f>
        <v>#VALUE!</v>
      </c>
      <c r="X18" s="1" t="str">
        <f aca="false">IF(ISNUMBER(W18),W18/X$1*1000,"")</f>
        <v/>
      </c>
      <c r="Y18" s="1" t="e">
        <f aca="false">tulos(Y$3,Y$2,$C18)</f>
        <v>#VALUE!</v>
      </c>
      <c r="Z18" s="1" t="str">
        <f aca="false">IF(ISNUMBER(Y18),Y18/Z$1*1000,"")</f>
        <v/>
      </c>
      <c r="AA18" s="1" t="e">
        <f aca="false">MAX(M18,O18,Q18,S18,U18,W18)</f>
        <v>#VALUE!</v>
      </c>
      <c r="AB18" s="1" t="e">
        <f aca="false">MAX(Y18)-AA18</f>
        <v>#VALUE!</v>
      </c>
      <c r="AC18" s="1" t="e">
        <f aca="false">AB18/$Z$1*1000</f>
        <v>#VALUE!</v>
      </c>
    </row>
    <row r="19" customFormat="false" ht="12.75" hidden="false" customHeight="false" outlineLevel="0" collapsed="false">
      <c r="A19" s="0" t="n">
        <v>16</v>
      </c>
      <c r="C19" s="0" t="s">
        <v>69</v>
      </c>
      <c r="D19" s="0" t="str">
        <f aca="false">N19</f>
        <v/>
      </c>
      <c r="E19" s="0" t="str">
        <f aca="false">P19</f>
        <v/>
      </c>
      <c r="F19" s="0" t="str">
        <f aca="false">X19</f>
        <v/>
      </c>
      <c r="G19" s="0" t="str">
        <f aca="false">T19</f>
        <v/>
      </c>
      <c r="H19" s="0" t="str">
        <f aca="false">V19</f>
        <v/>
      </c>
      <c r="I19" s="0" t="str">
        <f aca="false">R19</f>
        <v/>
      </c>
      <c r="J19" s="1" t="e">
        <f aca="false">AC19</f>
        <v>#VALUE!</v>
      </c>
      <c r="M19" s="1" t="e">
        <f aca="false">tulos(M$3,M$2,$C19)</f>
        <v>#VALUE!</v>
      </c>
      <c r="N19" s="1" t="str">
        <f aca="false">IF(ISNUMBER(M19),M19/N$1*1000,"")</f>
        <v/>
      </c>
      <c r="O19" s="1" t="e">
        <f aca="false">tulos(O$3,O$2,$C19)</f>
        <v>#VALUE!</v>
      </c>
      <c r="P19" s="1" t="str">
        <f aca="false">IF(ISNUMBER(O19),O19/P$1*1000,"")</f>
        <v/>
      </c>
      <c r="Q19" s="1" t="e">
        <f aca="false">tulos(Q$3,Q$2,$C19)</f>
        <v>#VALUE!</v>
      </c>
      <c r="R19" s="1" t="str">
        <f aca="false">IF(ISNUMBER(Q19),Q19/R$1*1000,"")</f>
        <v/>
      </c>
      <c r="S19" s="1" t="e">
        <f aca="false">tulos(S$3,S$2,$C19)</f>
        <v>#VALUE!</v>
      </c>
      <c r="T19" s="1" t="str">
        <f aca="false">IF(ISNUMBER(S19),S19/T$1*1000,"")</f>
        <v/>
      </c>
      <c r="U19" s="1" t="e">
        <f aca="false">tulos(U$3,U$2,$C19)</f>
        <v>#VALUE!</v>
      </c>
      <c r="V19" s="1" t="str">
        <f aca="false">IF(ISNUMBER(U19),U19/V$1*1000,"")</f>
        <v/>
      </c>
      <c r="W19" s="1" t="e">
        <f aca="false">tulos(W$3,W$2,$C19)</f>
        <v>#VALUE!</v>
      </c>
      <c r="X19" s="1" t="str">
        <f aca="false">IF(ISNUMBER(W19),W19/X$1*1000,"")</f>
        <v/>
      </c>
      <c r="Y19" s="1" t="e">
        <f aca="false">tulos(Y$3,Y$2,$C19)</f>
        <v>#VALUE!</v>
      </c>
      <c r="Z19" s="1" t="str">
        <f aca="false">IF(ISNUMBER(Y19),Y19/Z$1*1000,"")</f>
        <v/>
      </c>
      <c r="AA19" s="1" t="e">
        <f aca="false">MAX(M19,O19,Q19,S19,U19,W19)</f>
        <v>#VALUE!</v>
      </c>
      <c r="AB19" s="1" t="e">
        <f aca="false">MAX(Y19)-AA19</f>
        <v>#VALUE!</v>
      </c>
      <c r="AC19" s="1" t="e">
        <f aca="false">AB19/$Z$1*1000</f>
        <v>#VALUE!</v>
      </c>
    </row>
    <row r="20" customFormat="false" ht="12.75" hidden="false" customHeight="false" outlineLevel="0" collapsed="false">
      <c r="A20" s="0" t="n">
        <v>17</v>
      </c>
      <c r="C20" s="0" t="s">
        <v>82</v>
      </c>
      <c r="D20" s="0" t="str">
        <f aca="false">N20</f>
        <v/>
      </c>
      <c r="E20" s="0" t="str">
        <f aca="false">P20</f>
        <v/>
      </c>
      <c r="F20" s="0" t="str">
        <f aca="false">X20</f>
        <v/>
      </c>
      <c r="G20" s="0" t="str">
        <f aca="false">T20</f>
        <v/>
      </c>
      <c r="H20" s="0" t="str">
        <f aca="false">V20</f>
        <v/>
      </c>
      <c r="I20" s="0" t="str">
        <f aca="false">R20</f>
        <v/>
      </c>
      <c r="J20" s="1" t="e">
        <f aca="false">AC20</f>
        <v>#VALUE!</v>
      </c>
      <c r="M20" s="1" t="e">
        <f aca="false">tulos(M$3,M$2,$C20)</f>
        <v>#VALUE!</v>
      </c>
      <c r="N20" s="1" t="str">
        <f aca="false">IF(ISNUMBER(M20),M20/N$1*1000,"")</f>
        <v/>
      </c>
      <c r="O20" s="1" t="e">
        <f aca="false">tulos(O$3,O$2,$C20)</f>
        <v>#VALUE!</v>
      </c>
      <c r="P20" s="1" t="str">
        <f aca="false">IF(ISNUMBER(O20),O20/P$1*1000,"")</f>
        <v/>
      </c>
      <c r="Q20" s="1" t="e">
        <f aca="false">tulos(Q$3,Q$2,$C20)</f>
        <v>#VALUE!</v>
      </c>
      <c r="R20" s="1" t="str">
        <f aca="false">IF(ISNUMBER(Q20),Q20/R$1*1000,"")</f>
        <v/>
      </c>
      <c r="S20" s="1" t="e">
        <f aca="false">tulos(S$3,S$2,$C20)</f>
        <v>#VALUE!</v>
      </c>
      <c r="T20" s="1" t="str">
        <f aca="false">IF(ISNUMBER(S20),S20/T$1*1000,"")</f>
        <v/>
      </c>
      <c r="U20" s="1" t="e">
        <f aca="false">tulos(U$3,U$2,$C20)</f>
        <v>#VALUE!</v>
      </c>
      <c r="V20" s="1" t="str">
        <f aca="false">IF(ISNUMBER(U20),U20/V$1*1000,"")</f>
        <v/>
      </c>
      <c r="W20" s="1" t="e">
        <f aca="false">tulos(W$3,W$2,$C20)</f>
        <v>#VALUE!</v>
      </c>
      <c r="X20" s="1" t="str">
        <f aca="false">IF(ISNUMBER(W20),W20/X$1*1000,"")</f>
        <v/>
      </c>
      <c r="Y20" s="1" t="e">
        <f aca="false">tulos(Y$3,Y$2,$C20)</f>
        <v>#VALUE!</v>
      </c>
      <c r="Z20" s="1" t="str">
        <f aca="false">IF(ISNUMBER(Y20),Y20/Z$1*1000,"")</f>
        <v/>
      </c>
      <c r="AA20" s="1" t="e">
        <f aca="false">MAX(M20,O20,Q20,S20,U20,W20)</f>
        <v>#VALUE!</v>
      </c>
      <c r="AB20" s="1" t="e">
        <f aca="false">MAX(Y20)-AA20</f>
        <v>#VALUE!</v>
      </c>
      <c r="AC20" s="1" t="e">
        <f aca="false">AB20/$Z$1*1000</f>
        <v>#VALUE!</v>
      </c>
    </row>
    <row r="21" customFormat="false" ht="12.75" hidden="false" customHeight="false" outlineLevel="0" collapsed="false">
      <c r="A21" s="0" t="n">
        <v>18</v>
      </c>
      <c r="C21" s="0" t="s">
        <v>83</v>
      </c>
      <c r="D21" s="0" t="str">
        <f aca="false">N21</f>
        <v/>
      </c>
      <c r="E21" s="0" t="str">
        <f aca="false">P21</f>
        <v/>
      </c>
      <c r="F21" s="0" t="str">
        <f aca="false">X21</f>
        <v/>
      </c>
      <c r="G21" s="0" t="str">
        <f aca="false">T21</f>
        <v/>
      </c>
      <c r="H21" s="0" t="str">
        <f aca="false">V21</f>
        <v/>
      </c>
      <c r="I21" s="0" t="str">
        <f aca="false">R21</f>
        <v/>
      </c>
      <c r="J21" s="1" t="e">
        <f aca="false">AC21</f>
        <v>#VALUE!</v>
      </c>
      <c r="M21" s="1" t="e">
        <f aca="false">tulos(M$3,M$2,$C21)</f>
        <v>#VALUE!</v>
      </c>
      <c r="N21" s="1" t="str">
        <f aca="false">IF(ISNUMBER(M21),M21/N$1*1000,"")</f>
        <v/>
      </c>
      <c r="O21" s="1" t="e">
        <f aca="false">tulos(O$3,O$2,$C21)</f>
        <v>#VALUE!</v>
      </c>
      <c r="P21" s="1" t="str">
        <f aca="false">IF(ISNUMBER(O21),O21/P$1*1000,"")</f>
        <v/>
      </c>
      <c r="Q21" s="1" t="e">
        <f aca="false">tulos(Q$3,Q$2,$C21)</f>
        <v>#VALUE!</v>
      </c>
      <c r="R21" s="1" t="str">
        <f aca="false">IF(ISNUMBER(Q21),Q21/R$1*1000,"")</f>
        <v/>
      </c>
      <c r="S21" s="1" t="e">
        <f aca="false">tulos(S$3,S$2,$C21)</f>
        <v>#VALUE!</v>
      </c>
      <c r="T21" s="1" t="str">
        <f aca="false">IF(ISNUMBER(S21),S21/T$1*1000,"")</f>
        <v/>
      </c>
      <c r="U21" s="1" t="e">
        <f aca="false">tulos(U$3,U$2,$C21)</f>
        <v>#VALUE!</v>
      </c>
      <c r="V21" s="1" t="str">
        <f aca="false">IF(ISNUMBER(U21),U21/V$1*1000,"")</f>
        <v/>
      </c>
      <c r="W21" s="1" t="e">
        <f aca="false">tulos(W$3,W$2,$C21)</f>
        <v>#VALUE!</v>
      </c>
      <c r="X21" s="1" t="str">
        <f aca="false">IF(ISNUMBER(W21),W21/X$1*1000,"")</f>
        <v/>
      </c>
      <c r="Y21" s="1" t="e">
        <f aca="false">tulos(Y$3,Y$2,$C21)</f>
        <v>#VALUE!</v>
      </c>
      <c r="Z21" s="1" t="str">
        <f aca="false">IF(ISNUMBER(Y21),Y21/Z$1*1000,"")</f>
        <v/>
      </c>
      <c r="AA21" s="1" t="e">
        <f aca="false">MAX(M21,O21,Q21,S21,U21,W21)</f>
        <v>#VALUE!</v>
      </c>
      <c r="AB21" s="1" t="e">
        <f aca="false">MAX(Y21)-AA21</f>
        <v>#VALUE!</v>
      </c>
      <c r="AC21" s="1" t="e">
        <f aca="false">AB21/$Z$1*1000</f>
        <v>#VALUE!</v>
      </c>
    </row>
    <row r="22" customFormat="false" ht="12.75" hidden="false" customHeight="false" outlineLevel="0" collapsed="false">
      <c r="A22" s="0" t="n">
        <v>19</v>
      </c>
      <c r="C22" s="0" t="s">
        <v>84</v>
      </c>
      <c r="D22" s="0" t="str">
        <f aca="false">N22</f>
        <v/>
      </c>
      <c r="E22" s="0" t="str">
        <f aca="false">P22</f>
        <v/>
      </c>
      <c r="F22" s="0" t="str">
        <f aca="false">X22</f>
        <v/>
      </c>
      <c r="G22" s="0" t="str">
        <f aca="false">T22</f>
        <v/>
      </c>
      <c r="H22" s="0" t="str">
        <f aca="false">V22</f>
        <v/>
      </c>
      <c r="I22" s="0" t="str">
        <f aca="false">R22</f>
        <v/>
      </c>
      <c r="J22" s="1" t="e">
        <f aca="false">AC22</f>
        <v>#VALUE!</v>
      </c>
      <c r="M22" s="1" t="e">
        <f aca="false">tulos(M$3,M$2,$C22)</f>
        <v>#VALUE!</v>
      </c>
      <c r="N22" s="1" t="str">
        <f aca="false">IF(ISNUMBER(M22),M22/N$1*1000,"")</f>
        <v/>
      </c>
      <c r="O22" s="1" t="e">
        <f aca="false">tulos(O$3,O$2,$C22)</f>
        <v>#VALUE!</v>
      </c>
      <c r="P22" s="1" t="str">
        <f aca="false">IF(ISNUMBER(O22),O22/P$1*1000,"")</f>
        <v/>
      </c>
      <c r="Q22" s="1" t="e">
        <f aca="false">tulos(Q$3,Q$2,$C22)</f>
        <v>#VALUE!</v>
      </c>
      <c r="R22" s="1" t="str">
        <f aca="false">IF(ISNUMBER(Q22),Q22/R$1*1000,"")</f>
        <v/>
      </c>
      <c r="S22" s="1" t="e">
        <f aca="false">tulos(S$3,S$2,$C22)</f>
        <v>#VALUE!</v>
      </c>
      <c r="T22" s="1" t="str">
        <f aca="false">IF(ISNUMBER(S22),S22/T$1*1000,"")</f>
        <v/>
      </c>
      <c r="U22" s="1" t="e">
        <f aca="false">tulos(U$3,U$2,$C22)</f>
        <v>#VALUE!</v>
      </c>
      <c r="V22" s="1" t="str">
        <f aca="false">IF(ISNUMBER(U22),U22/V$1*1000,"")</f>
        <v/>
      </c>
      <c r="W22" s="1" t="e">
        <f aca="false">tulos(W$3,W$2,$C22)</f>
        <v>#VALUE!</v>
      </c>
      <c r="X22" s="1" t="str">
        <f aca="false">IF(ISNUMBER(W22),W22/X$1*1000,"")</f>
        <v/>
      </c>
      <c r="Y22" s="1" t="e">
        <f aca="false">tulos(Y$3,Y$2,$C22)</f>
        <v>#VALUE!</v>
      </c>
      <c r="Z22" s="1" t="str">
        <f aca="false">IF(ISNUMBER(Y22),Y22/Z$1*1000,"")</f>
        <v/>
      </c>
      <c r="AA22" s="1" t="e">
        <f aca="false">MAX(M22,O22,Q22,S22,U22,W22)</f>
        <v>#VALUE!</v>
      </c>
      <c r="AB22" s="1" t="e">
        <f aca="false">MAX(Y22)-AA22</f>
        <v>#VALUE!</v>
      </c>
      <c r="AC22" s="1" t="e">
        <f aca="false">AB22/$Z$1*1000</f>
        <v>#VALUE!</v>
      </c>
    </row>
    <row r="23" customFormat="false" ht="12.75" hidden="false" customHeight="false" outlineLevel="0" collapsed="false">
      <c r="A23" s="0" t="n">
        <v>20</v>
      </c>
      <c r="C23" s="0" t="s">
        <v>80</v>
      </c>
      <c r="D23" s="0" t="str">
        <f aca="false">N23</f>
        <v/>
      </c>
      <c r="E23" s="0" t="str">
        <f aca="false">P23</f>
        <v/>
      </c>
      <c r="F23" s="0" t="str">
        <f aca="false">X23</f>
        <v/>
      </c>
      <c r="G23" s="0" t="str">
        <f aca="false">T23</f>
        <v/>
      </c>
      <c r="H23" s="0" t="str">
        <f aca="false">V23</f>
        <v/>
      </c>
      <c r="I23" s="0" t="str">
        <f aca="false">R23</f>
        <v/>
      </c>
      <c r="J23" s="1" t="e">
        <f aca="false">AC23</f>
        <v>#VALUE!</v>
      </c>
      <c r="M23" s="1" t="e">
        <f aca="false">tulos(M$3,M$2,$C23)</f>
        <v>#VALUE!</v>
      </c>
      <c r="N23" s="1" t="str">
        <f aca="false">IF(ISNUMBER(M23),M23/N$1*1000,"")</f>
        <v/>
      </c>
      <c r="O23" s="1" t="e">
        <f aca="false">tulos(O$3,O$2,$C23)</f>
        <v>#VALUE!</v>
      </c>
      <c r="P23" s="1" t="str">
        <f aca="false">IF(ISNUMBER(O23),O23/P$1*1000,"")</f>
        <v/>
      </c>
      <c r="Q23" s="1" t="e">
        <f aca="false">tulos(Q$3,Q$2,$C23)</f>
        <v>#VALUE!</v>
      </c>
      <c r="R23" s="1" t="str">
        <f aca="false">IF(ISNUMBER(Q23),Q23/R$1*1000,"")</f>
        <v/>
      </c>
      <c r="S23" s="1" t="e">
        <f aca="false">tulos(S$3,S$2,$C23)</f>
        <v>#VALUE!</v>
      </c>
      <c r="T23" s="1" t="str">
        <f aca="false">IF(ISNUMBER(S23),S23/T$1*1000,"")</f>
        <v/>
      </c>
      <c r="U23" s="1" t="e">
        <f aca="false">tulos(U$3,U$2,$C23)</f>
        <v>#VALUE!</v>
      </c>
      <c r="V23" s="1" t="str">
        <f aca="false">IF(ISNUMBER(U23),U23/V$1*1000,"")</f>
        <v/>
      </c>
      <c r="W23" s="1" t="e">
        <f aca="false">tulos(W$3,W$2,$C23)</f>
        <v>#VALUE!</v>
      </c>
      <c r="X23" s="1" t="str">
        <f aca="false">IF(ISNUMBER(W23),W23/X$1*1000,"")</f>
        <v/>
      </c>
      <c r="Y23" s="1" t="e">
        <f aca="false">tulos(Y$3,Y$2,$C23)</f>
        <v>#VALUE!</v>
      </c>
      <c r="Z23" s="1" t="str">
        <f aca="false">IF(ISNUMBER(Y23),Y23/Z$1*1000,"")</f>
        <v/>
      </c>
      <c r="AA23" s="1" t="e">
        <f aca="false">MAX(M23,O23,Q23,S23,U23,W23)</f>
        <v>#VALUE!</v>
      </c>
      <c r="AB23" s="1" t="e">
        <f aca="false">MAX(Y23)-AA23</f>
        <v>#VALUE!</v>
      </c>
      <c r="AC23" s="1" t="e">
        <f aca="false">AB23/$Z$1*1000</f>
        <v>#VALUE!</v>
      </c>
    </row>
    <row r="24" customFormat="false" ht="12.75" hidden="false" customHeight="false" outlineLevel="0" collapsed="false">
      <c r="A24" s="0" t="n">
        <v>21</v>
      </c>
      <c r="C24" s="0" t="s">
        <v>63</v>
      </c>
      <c r="D24" s="0" t="str">
        <f aca="false">N24</f>
        <v/>
      </c>
      <c r="E24" s="0" t="str">
        <f aca="false">P24</f>
        <v/>
      </c>
      <c r="F24" s="0" t="str">
        <f aca="false">X24</f>
        <v/>
      </c>
      <c r="G24" s="0" t="str">
        <f aca="false">T24</f>
        <v/>
      </c>
      <c r="H24" s="0" t="str">
        <f aca="false">V24</f>
        <v/>
      </c>
      <c r="I24" s="0" t="str">
        <f aca="false">R24</f>
        <v/>
      </c>
      <c r="J24" s="1" t="e">
        <f aca="false">AC24</f>
        <v>#VALUE!</v>
      </c>
      <c r="M24" s="1" t="e">
        <f aca="false">tulos(M$3,M$2,$C24)</f>
        <v>#VALUE!</v>
      </c>
      <c r="N24" s="1" t="str">
        <f aca="false">IF(ISNUMBER(M24),M24/N$1*1000,"")</f>
        <v/>
      </c>
      <c r="O24" s="1" t="e">
        <f aca="false">tulos(O$3,O$2,$C24)</f>
        <v>#VALUE!</v>
      </c>
      <c r="P24" s="1" t="str">
        <f aca="false">IF(ISNUMBER(O24),O24/P$1*1000,"")</f>
        <v/>
      </c>
      <c r="Q24" s="1" t="e">
        <f aca="false">tulos(Q$3,Q$2,$C24)</f>
        <v>#VALUE!</v>
      </c>
      <c r="R24" s="1" t="str">
        <f aca="false">IF(ISNUMBER(Q24),Q24/R$1*1000,"")</f>
        <v/>
      </c>
      <c r="S24" s="1" t="e">
        <f aca="false">tulos(S$3,S$2,$C24)</f>
        <v>#VALUE!</v>
      </c>
      <c r="T24" s="1" t="str">
        <f aca="false">IF(ISNUMBER(S24),S24/T$1*1000,"")</f>
        <v/>
      </c>
      <c r="U24" s="1" t="e">
        <f aca="false">tulos(U$3,U$2,$C24)</f>
        <v>#VALUE!</v>
      </c>
      <c r="V24" s="1" t="str">
        <f aca="false">IF(ISNUMBER(U24),U24/V$1*1000,"")</f>
        <v/>
      </c>
      <c r="W24" s="1" t="e">
        <f aca="false">tulos(W$3,W$2,$C24)</f>
        <v>#VALUE!</v>
      </c>
      <c r="X24" s="1" t="str">
        <f aca="false">IF(ISNUMBER(W24),W24/X$1*1000,"")</f>
        <v/>
      </c>
      <c r="Y24" s="1" t="e">
        <f aca="false">tulos(Y$3,Y$2,$C24)</f>
        <v>#VALUE!</v>
      </c>
      <c r="Z24" s="1" t="str">
        <f aca="false">IF(ISNUMBER(Y24),Y24/Z$1*1000,"")</f>
        <v/>
      </c>
      <c r="AA24" s="1" t="e">
        <f aca="false">MAX(M24,O24,Q24,S24,U24,W24)</f>
        <v>#VALUE!</v>
      </c>
      <c r="AB24" s="1" t="e">
        <f aca="false">MAX(Y24)-AA24</f>
        <v>#VALUE!</v>
      </c>
      <c r="AC24" s="1" t="e">
        <f aca="false">AB24/$Z$1*1000</f>
        <v>#VALUE!</v>
      </c>
    </row>
    <row r="25" customFormat="false" ht="12.75" hidden="false" customHeight="false" outlineLevel="0" collapsed="false">
      <c r="A25" s="0" t="n">
        <v>22</v>
      </c>
      <c r="C25" s="6" t="s">
        <v>86</v>
      </c>
      <c r="D25" s="0" t="str">
        <f aca="false">N25</f>
        <v/>
      </c>
      <c r="E25" s="0" t="str">
        <f aca="false">P25</f>
        <v/>
      </c>
      <c r="F25" s="0" t="str">
        <f aca="false">X25</f>
        <v/>
      </c>
      <c r="G25" s="0" t="str">
        <f aca="false">T25</f>
        <v/>
      </c>
      <c r="H25" s="0" t="str">
        <f aca="false">V25</f>
        <v/>
      </c>
      <c r="I25" s="0" t="str">
        <f aca="false">R25</f>
        <v/>
      </c>
      <c r="J25" s="1" t="e">
        <f aca="false">AC25</f>
        <v>#VALUE!</v>
      </c>
      <c r="M25" s="1" t="e">
        <f aca="false">tulos(M$3,M$2,$C25)</f>
        <v>#VALUE!</v>
      </c>
      <c r="N25" s="1" t="str">
        <f aca="false">IF(ISNUMBER(M25),M25/N$1*1000,"")</f>
        <v/>
      </c>
      <c r="O25" s="1" t="e">
        <f aca="false">tulos(O$3,O$2,$C25)</f>
        <v>#VALUE!</v>
      </c>
      <c r="P25" s="1" t="str">
        <f aca="false">IF(ISNUMBER(O25),O25/P$1*1000,"")</f>
        <v/>
      </c>
      <c r="Q25" s="1" t="e">
        <f aca="false">tulos(Q$3,Q$2,$C25)</f>
        <v>#VALUE!</v>
      </c>
      <c r="R25" s="1" t="str">
        <f aca="false">IF(ISNUMBER(Q25),Q25/R$1*1000,"")</f>
        <v/>
      </c>
      <c r="S25" s="1" t="e">
        <f aca="false">tulos(S$3,S$2,$C25)</f>
        <v>#VALUE!</v>
      </c>
      <c r="T25" s="1" t="str">
        <f aca="false">IF(ISNUMBER(S25),S25/T$1*1000,"")</f>
        <v/>
      </c>
      <c r="U25" s="1" t="e">
        <f aca="false">tulos(U$3,U$2,$C25)</f>
        <v>#VALUE!</v>
      </c>
      <c r="V25" s="1" t="str">
        <f aca="false">IF(ISNUMBER(U25),U25/V$1*1000,"")</f>
        <v/>
      </c>
      <c r="W25" s="1" t="e">
        <f aca="false">tulos(W$3,W$2,$C25)</f>
        <v>#VALUE!</v>
      </c>
      <c r="X25" s="1" t="str">
        <f aca="false">IF(ISNUMBER(W25),W25/X$1*1000,"")</f>
        <v/>
      </c>
      <c r="Y25" s="1" t="e">
        <f aca="false">tulos(Y$3,Y$2,$C25)</f>
        <v>#VALUE!</v>
      </c>
      <c r="Z25" s="1" t="str">
        <f aca="false">IF(ISNUMBER(Y25),Y25/Z$1*1000,"")</f>
        <v/>
      </c>
      <c r="AA25" s="1" t="e">
        <f aca="false">MAX(M25,O25,Q25,S25,U25,W25)</f>
        <v>#VALUE!</v>
      </c>
      <c r="AB25" s="1" t="e">
        <f aca="false">MAX(Y25)-AA25</f>
        <v>#VALUE!</v>
      </c>
      <c r="AC25" s="1" t="e">
        <f aca="false">AB25/$Z$1*1000</f>
        <v>#VALUE!</v>
      </c>
    </row>
    <row r="26" customFormat="false" ht="12.75" hidden="false" customHeight="false" outlineLevel="0" collapsed="false">
      <c r="A26" s="0" t="n">
        <v>23</v>
      </c>
      <c r="C26" s="6" t="s">
        <v>77</v>
      </c>
      <c r="D26" s="0" t="str">
        <f aca="false">N26</f>
        <v/>
      </c>
      <c r="E26" s="0" t="str">
        <f aca="false">P26</f>
        <v/>
      </c>
      <c r="F26" s="0" t="str">
        <f aca="false">X26</f>
        <v/>
      </c>
      <c r="G26" s="0" t="str">
        <f aca="false">T26</f>
        <v/>
      </c>
      <c r="H26" s="0" t="str">
        <f aca="false">V26</f>
        <v/>
      </c>
      <c r="I26" s="0" t="str">
        <f aca="false">R26</f>
        <v/>
      </c>
      <c r="J26" s="1" t="e">
        <f aca="false">AC26</f>
        <v>#VALUE!</v>
      </c>
      <c r="M26" s="1" t="e">
        <f aca="false">tulos(M$3,M$2,$C26)</f>
        <v>#VALUE!</v>
      </c>
      <c r="N26" s="1" t="str">
        <f aca="false">IF(ISNUMBER(M26),M26/N$1*1000,"")</f>
        <v/>
      </c>
      <c r="O26" s="1" t="e">
        <f aca="false">tulos(O$3,O$2,$C26)</f>
        <v>#VALUE!</v>
      </c>
      <c r="P26" s="1" t="str">
        <f aca="false">IF(ISNUMBER(O26),O26/P$1*1000,"")</f>
        <v/>
      </c>
      <c r="Q26" s="1" t="e">
        <f aca="false">tulos(Q$3,Q$2,$C26)</f>
        <v>#VALUE!</v>
      </c>
      <c r="R26" s="1" t="str">
        <f aca="false">IF(ISNUMBER(Q26),Q26/R$1*1000,"")</f>
        <v/>
      </c>
      <c r="S26" s="1" t="e">
        <f aca="false">tulos(S$3,S$2,$C26)</f>
        <v>#VALUE!</v>
      </c>
      <c r="T26" s="1" t="str">
        <f aca="false">IF(ISNUMBER(S26),S26/T$1*1000,"")</f>
        <v/>
      </c>
      <c r="U26" s="1" t="e">
        <f aca="false">tulos(U$3,U$2,$C26)</f>
        <v>#VALUE!</v>
      </c>
      <c r="V26" s="1" t="str">
        <f aca="false">IF(ISNUMBER(U26),U26/V$1*1000,"")</f>
        <v/>
      </c>
      <c r="W26" s="1" t="e">
        <f aca="false">tulos(W$3,W$2,$C26)</f>
        <v>#VALUE!</v>
      </c>
      <c r="X26" s="1" t="str">
        <f aca="false">IF(ISNUMBER(W26),W26/X$1*1000,"")</f>
        <v/>
      </c>
      <c r="Y26" s="1" t="e">
        <f aca="false">tulos(Y$3,Y$2,$C26)</f>
        <v>#VALUE!</v>
      </c>
      <c r="Z26" s="1" t="str">
        <f aca="false">IF(ISNUMBER(Y26),Y26/Z$1*1000,"")</f>
        <v/>
      </c>
      <c r="AA26" s="1" t="e">
        <f aca="false">MAX(M26,O26,Q26,S26,U26,W26)</f>
        <v>#VALUE!</v>
      </c>
      <c r="AB26" s="1" t="e">
        <f aca="false">MAX(Y26)-AA26</f>
        <v>#VALUE!</v>
      </c>
      <c r="AC26" s="1" t="e">
        <f aca="false">AB26/$Z$1*1000</f>
        <v>#VALUE!</v>
      </c>
    </row>
    <row r="27" customFormat="false" ht="12.75" hidden="false" customHeight="false" outlineLevel="0" collapsed="false">
      <c r="A27" s="0" t="n">
        <v>24</v>
      </c>
      <c r="C27" s="6" t="s">
        <v>85</v>
      </c>
      <c r="D27" s="0" t="str">
        <f aca="false">N27</f>
        <v/>
      </c>
      <c r="E27" s="0" t="str">
        <f aca="false">P27</f>
        <v/>
      </c>
      <c r="F27" s="0" t="str">
        <f aca="false">X27</f>
        <v/>
      </c>
      <c r="G27" s="0" t="str">
        <f aca="false">T27</f>
        <v/>
      </c>
      <c r="H27" s="0" t="str">
        <f aca="false">V27</f>
        <v/>
      </c>
      <c r="I27" s="0" t="str">
        <f aca="false">R27</f>
        <v/>
      </c>
      <c r="J27" s="1" t="e">
        <f aca="false">AC27</f>
        <v>#VALUE!</v>
      </c>
      <c r="M27" s="1" t="e">
        <f aca="false">tulos(M$3,M$2,$C27)</f>
        <v>#VALUE!</v>
      </c>
      <c r="N27" s="1" t="str">
        <f aca="false">IF(ISNUMBER(M27),M27/N$1*1000,"")</f>
        <v/>
      </c>
      <c r="O27" s="1" t="e">
        <f aca="false">tulos(O$3,O$2,$C27)</f>
        <v>#VALUE!</v>
      </c>
      <c r="P27" s="1" t="str">
        <f aca="false">IF(ISNUMBER(O27),O27/P$1*1000,"")</f>
        <v/>
      </c>
      <c r="Q27" s="1" t="e">
        <f aca="false">tulos(Q$3,Q$2,$C27)</f>
        <v>#VALUE!</v>
      </c>
      <c r="R27" s="1" t="str">
        <f aca="false">IF(ISNUMBER(Q27),Q27/R$1*1000,"")</f>
        <v/>
      </c>
      <c r="S27" s="1" t="e">
        <f aca="false">tulos(S$3,S$2,$C27)</f>
        <v>#VALUE!</v>
      </c>
      <c r="T27" s="1" t="str">
        <f aca="false">IF(ISNUMBER(S27),S27/T$1*1000,"")</f>
        <v/>
      </c>
      <c r="U27" s="1" t="e">
        <f aca="false">tulos(U$3,U$2,$C27)</f>
        <v>#VALUE!</v>
      </c>
      <c r="V27" s="1" t="str">
        <f aca="false">IF(ISNUMBER(U27),U27/V$1*1000,"")</f>
        <v/>
      </c>
      <c r="W27" s="1" t="e">
        <f aca="false">tulos(W$3,W$2,$C27)</f>
        <v>#VALUE!</v>
      </c>
      <c r="X27" s="1" t="str">
        <f aca="false">IF(ISNUMBER(W27),W27/X$1*1000,"")</f>
        <v/>
      </c>
      <c r="Y27" s="1" t="e">
        <f aca="false">tulos(Y$3,Y$2,$C27)</f>
        <v>#VALUE!</v>
      </c>
      <c r="Z27" s="1" t="str">
        <f aca="false">IF(ISNUMBER(Y27),Y27/Z$1*1000,"")</f>
        <v/>
      </c>
      <c r="AA27" s="1" t="e">
        <f aca="false">MAX(M27,O27,Q27,S27,U27,W27)</f>
        <v>#VALUE!</v>
      </c>
      <c r="AB27" s="1" t="e">
        <f aca="false">MAX(Y27)-AA27</f>
        <v>#VALUE!</v>
      </c>
      <c r="AC27" s="1" t="e">
        <f aca="false">AB27/$Z$1*1000</f>
        <v>#VALUE!</v>
      </c>
    </row>
    <row r="28" customFormat="false" ht="12.75" hidden="false" customHeight="false" outlineLevel="0" collapsed="false">
      <c r="A28" s="0" t="n">
        <v>25</v>
      </c>
      <c r="C28" s="0" t="s">
        <v>78</v>
      </c>
      <c r="D28" s="0" t="str">
        <f aca="false">N28</f>
        <v/>
      </c>
      <c r="E28" s="0" t="str">
        <f aca="false">P28</f>
        <v/>
      </c>
      <c r="F28" s="0" t="str">
        <f aca="false">X28</f>
        <v/>
      </c>
      <c r="G28" s="0" t="str">
        <f aca="false">T28</f>
        <v/>
      </c>
      <c r="H28" s="0" t="str">
        <f aca="false">V28</f>
        <v/>
      </c>
      <c r="I28" s="0" t="str">
        <f aca="false">R28</f>
        <v/>
      </c>
      <c r="J28" s="1" t="e">
        <f aca="false">AC28</f>
        <v>#VALUE!</v>
      </c>
      <c r="M28" s="1" t="e">
        <f aca="false">tulos(M$3,M$2,$C28)</f>
        <v>#VALUE!</v>
      </c>
      <c r="N28" s="1" t="str">
        <f aca="false">IF(ISNUMBER(M28),M28/N$1*1000,"")</f>
        <v/>
      </c>
      <c r="O28" s="1" t="e">
        <f aca="false">tulos(O$3,O$2,$C28)</f>
        <v>#VALUE!</v>
      </c>
      <c r="P28" s="1" t="str">
        <f aca="false">IF(ISNUMBER(O28),O28/P$1*1000,"")</f>
        <v/>
      </c>
      <c r="Q28" s="1" t="e">
        <f aca="false">tulos(Q$3,Q$2,$C28)</f>
        <v>#VALUE!</v>
      </c>
      <c r="R28" s="1" t="str">
        <f aca="false">IF(ISNUMBER(Q28),Q28/R$1*1000,"")</f>
        <v/>
      </c>
      <c r="S28" s="1" t="e">
        <f aca="false">tulos(S$3,S$2,$C28)</f>
        <v>#VALUE!</v>
      </c>
      <c r="T28" s="1" t="str">
        <f aca="false">IF(ISNUMBER(S28),S28/T$1*1000,"")</f>
        <v/>
      </c>
      <c r="U28" s="1" t="e">
        <f aca="false">tulos(U$3,U$2,$C28)</f>
        <v>#VALUE!</v>
      </c>
      <c r="V28" s="1" t="str">
        <f aca="false">IF(ISNUMBER(U28),U28/V$1*1000,"")</f>
        <v/>
      </c>
      <c r="W28" s="1" t="e">
        <f aca="false">tulos(W$3,W$2,$C28)</f>
        <v>#VALUE!</v>
      </c>
      <c r="X28" s="1" t="str">
        <f aca="false">IF(ISNUMBER(W28),W28/X$1*1000,"")</f>
        <v/>
      </c>
      <c r="Y28" s="1" t="e">
        <f aca="false">tulos(Y$3,Y$2,$C28)</f>
        <v>#VALUE!</v>
      </c>
      <c r="Z28" s="1" t="str">
        <f aca="false">IF(ISNUMBER(Y28),Y28/Z$1*1000,"")</f>
        <v/>
      </c>
      <c r="AA28" s="1" t="e">
        <f aca="false">MAX(M28,O28,Q28,S28,U28,W28)</f>
        <v>#VALUE!</v>
      </c>
      <c r="AB28" s="1" t="e">
        <f aca="false">MAX(Y28)-AA28</f>
        <v>#VALUE!</v>
      </c>
      <c r="AC28" s="1" t="e">
        <f aca="false">AB28/$Z$1*1000</f>
        <v>#VALUE!</v>
      </c>
    </row>
    <row r="29" customFormat="false" ht="12.75" hidden="false" customHeight="false" outlineLevel="0" collapsed="false">
      <c r="A29" s="0" t="n">
        <v>26</v>
      </c>
      <c r="C29" s="0" t="s">
        <v>53</v>
      </c>
      <c r="D29" s="0" t="str">
        <f aca="false">N29</f>
        <v/>
      </c>
      <c r="E29" s="0" t="str">
        <f aca="false">P29</f>
        <v/>
      </c>
      <c r="F29" s="0" t="str">
        <f aca="false">X29</f>
        <v/>
      </c>
      <c r="G29" s="0" t="str">
        <f aca="false">T29</f>
        <v/>
      </c>
      <c r="H29" s="0" t="str">
        <f aca="false">V29</f>
        <v/>
      </c>
      <c r="I29" s="0" t="str">
        <f aca="false">R29</f>
        <v/>
      </c>
      <c r="J29" s="1" t="e">
        <f aca="false">AC29</f>
        <v>#VALUE!</v>
      </c>
      <c r="M29" s="1" t="e">
        <f aca="false">tulos(M$3,M$2,$C29)</f>
        <v>#VALUE!</v>
      </c>
      <c r="N29" s="1" t="str">
        <f aca="false">IF(ISNUMBER(M29),M29/N$1*1000,"")</f>
        <v/>
      </c>
      <c r="O29" s="1" t="e">
        <f aca="false">tulos(O$3,O$2,$C29)</f>
        <v>#VALUE!</v>
      </c>
      <c r="P29" s="1" t="str">
        <f aca="false">IF(ISNUMBER(O29),O29/P$1*1000,"")</f>
        <v/>
      </c>
      <c r="Q29" s="1" t="e">
        <f aca="false">tulos(Q$3,Q$2,$C29)</f>
        <v>#VALUE!</v>
      </c>
      <c r="R29" s="1" t="str">
        <f aca="false">IF(ISNUMBER(Q29),Q29/R$1*1000,"")</f>
        <v/>
      </c>
      <c r="S29" s="1" t="e">
        <f aca="false">tulos(S$3,S$2,$C29)</f>
        <v>#VALUE!</v>
      </c>
      <c r="T29" s="1" t="str">
        <f aca="false">IF(ISNUMBER(S29),S29/T$1*1000,"")</f>
        <v/>
      </c>
      <c r="U29" s="1" t="e">
        <f aca="false">tulos(U$3,U$2,$C29)</f>
        <v>#VALUE!</v>
      </c>
      <c r="V29" s="1" t="str">
        <f aca="false">IF(ISNUMBER(U29),U29/V$1*1000,"")</f>
        <v/>
      </c>
      <c r="W29" s="1" t="e">
        <f aca="false">tulos(W$3,W$2,$C29)</f>
        <v>#VALUE!</v>
      </c>
      <c r="X29" s="1" t="str">
        <f aca="false">IF(ISNUMBER(W29),W29/X$1*1000,"")</f>
        <v/>
      </c>
      <c r="Y29" s="1" t="e">
        <f aca="false">tulos(Y$3,Y$2,$C29)</f>
        <v>#VALUE!</v>
      </c>
      <c r="Z29" s="1" t="str">
        <f aca="false">IF(ISNUMBER(Y29),Y29/Z$1*1000,"")</f>
        <v/>
      </c>
      <c r="AA29" s="1" t="e">
        <f aca="false">MAX(M29,O29,Q29,S29,U29,W29)</f>
        <v>#VALUE!</v>
      </c>
      <c r="AB29" s="1" t="e">
        <f aca="false">MAX(Y29)-AA29</f>
        <v>#VALUE!</v>
      </c>
      <c r="AC29" s="1" t="e">
        <f aca="false">AB29/$Z$1*1000</f>
        <v>#VALUE!</v>
      </c>
    </row>
    <row r="30" customFormat="false" ht="12.75" hidden="false" customHeight="false" outlineLevel="0" collapsed="false">
      <c r="A30" s="0" t="n">
        <v>27</v>
      </c>
      <c r="C30" s="6" t="s">
        <v>79</v>
      </c>
      <c r="D30" s="0" t="str">
        <f aca="false">N30</f>
        <v/>
      </c>
      <c r="E30" s="0" t="str">
        <f aca="false">P30</f>
        <v/>
      </c>
      <c r="F30" s="0" t="str">
        <f aca="false">X30</f>
        <v/>
      </c>
      <c r="G30" s="0" t="str">
        <f aca="false">T30</f>
        <v/>
      </c>
      <c r="H30" s="0" t="str">
        <f aca="false">V30</f>
        <v/>
      </c>
      <c r="I30" s="0" t="str">
        <f aca="false">R30</f>
        <v/>
      </c>
      <c r="J30" s="1" t="e">
        <f aca="false">AC30</f>
        <v>#VALUE!</v>
      </c>
      <c r="M30" s="1" t="e">
        <f aca="false">tulos(M$3,M$2,$C30)</f>
        <v>#VALUE!</v>
      </c>
      <c r="N30" s="1" t="str">
        <f aca="false">IF(ISNUMBER(M30),M30/N$1*1000,"")</f>
        <v/>
      </c>
      <c r="O30" s="1" t="e">
        <f aca="false">tulos(O$3,O$2,$C30)</f>
        <v>#VALUE!</v>
      </c>
      <c r="P30" s="1" t="str">
        <f aca="false">IF(ISNUMBER(O30),O30/P$1*1000,"")</f>
        <v/>
      </c>
      <c r="Q30" s="1" t="e">
        <f aca="false">tulos(Q$3,Q$2,$C30)</f>
        <v>#VALUE!</v>
      </c>
      <c r="R30" s="1" t="str">
        <f aca="false">IF(ISNUMBER(Q30),Q30/R$1*1000,"")</f>
        <v/>
      </c>
      <c r="S30" s="1" t="e">
        <f aca="false">tulos(S$3,S$2,$C30)</f>
        <v>#VALUE!</v>
      </c>
      <c r="T30" s="1" t="str">
        <f aca="false">IF(ISNUMBER(S30),S30/T$1*1000,"")</f>
        <v/>
      </c>
      <c r="U30" s="1" t="e">
        <f aca="false">tulos(U$3,U$2,$C30)</f>
        <v>#VALUE!</v>
      </c>
      <c r="V30" s="1" t="str">
        <f aca="false">IF(ISNUMBER(U30),U30/V$1*1000,"")</f>
        <v/>
      </c>
      <c r="W30" s="1" t="e">
        <f aca="false">tulos(W$3,W$2,$C30)</f>
        <v>#VALUE!</v>
      </c>
      <c r="X30" s="1" t="str">
        <f aca="false">IF(ISNUMBER(W30),W30/X$1*1000,"")</f>
        <v/>
      </c>
      <c r="Y30" s="1" t="e">
        <f aca="false">tulos(Y$3,Y$2,$C30)</f>
        <v>#VALUE!</v>
      </c>
      <c r="Z30" s="1" t="str">
        <f aca="false">IF(ISNUMBER(Y30),Y30/Z$1*1000,"")</f>
        <v/>
      </c>
      <c r="AA30" s="1" t="e">
        <f aca="false">MAX(M30,O30,Q30,S30,U30,W30)</f>
        <v>#VALUE!</v>
      </c>
      <c r="AB30" s="1" t="e">
        <f aca="false">MAX(Y30)-AA30</f>
        <v>#VALUE!</v>
      </c>
      <c r="AC30" s="1" t="e">
        <f aca="false">AB30/$Z$1*1000</f>
        <v>#VALUE!</v>
      </c>
    </row>
    <row r="31" customFormat="false" ht="12.75" hidden="false" customHeight="false" outlineLevel="0" collapsed="false">
      <c r="A31" s="0" t="n">
        <v>28</v>
      </c>
      <c r="C31" s="6" t="s">
        <v>61</v>
      </c>
      <c r="D31" s="0" t="str">
        <f aca="false">N31</f>
        <v/>
      </c>
      <c r="E31" s="0" t="str">
        <f aca="false">P31</f>
        <v/>
      </c>
      <c r="F31" s="0" t="str">
        <f aca="false">X31</f>
        <v/>
      </c>
      <c r="G31" s="0" t="str">
        <f aca="false">T31</f>
        <v/>
      </c>
      <c r="H31" s="0" t="str">
        <f aca="false">V31</f>
        <v/>
      </c>
      <c r="I31" s="0" t="str">
        <f aca="false">R31</f>
        <v/>
      </c>
      <c r="J31" s="1" t="e">
        <f aca="false">AC31</f>
        <v>#VALUE!</v>
      </c>
      <c r="M31" s="1" t="e">
        <f aca="false">tulos(M$3,M$2,$C31)</f>
        <v>#VALUE!</v>
      </c>
      <c r="N31" s="1" t="str">
        <f aca="false">IF(ISNUMBER(M31),M31/N$1*1000,"")</f>
        <v/>
      </c>
      <c r="O31" s="1" t="e">
        <f aca="false">tulos(O$3,O$2,$C31)</f>
        <v>#VALUE!</v>
      </c>
      <c r="P31" s="1" t="str">
        <f aca="false">IF(ISNUMBER(O31),O31/P$1*1000,"")</f>
        <v/>
      </c>
      <c r="Q31" s="1" t="e">
        <f aca="false">tulos(Q$3,Q$2,$C31)</f>
        <v>#VALUE!</v>
      </c>
      <c r="R31" s="1" t="str">
        <f aca="false">IF(ISNUMBER(Q31),Q31/R$1*1000,"")</f>
        <v/>
      </c>
      <c r="S31" s="1" t="e">
        <f aca="false">tulos(S$3,S$2,$C31)</f>
        <v>#VALUE!</v>
      </c>
      <c r="T31" s="1" t="str">
        <f aca="false">IF(ISNUMBER(S31),S31/T$1*1000,"")</f>
        <v/>
      </c>
      <c r="U31" s="1" t="e">
        <f aca="false">tulos(U$3,U$2,$C31)</f>
        <v>#VALUE!</v>
      </c>
      <c r="V31" s="1" t="str">
        <f aca="false">IF(ISNUMBER(U31),U31/V$1*1000,"")</f>
        <v/>
      </c>
      <c r="W31" s="1" t="e">
        <f aca="false">tulos(W$3,W$2,$C31)</f>
        <v>#VALUE!</v>
      </c>
      <c r="X31" s="1" t="str">
        <f aca="false">IF(ISNUMBER(W31),W31/X$1*1000,"")</f>
        <v/>
      </c>
      <c r="Y31" s="1" t="e">
        <f aca="false">tulos(Y$3,Y$2,$C31)</f>
        <v>#VALUE!</v>
      </c>
      <c r="Z31" s="1" t="str">
        <f aca="false">IF(ISNUMBER(Y31),Y31/Z$1*1000,"")</f>
        <v/>
      </c>
      <c r="AA31" s="1" t="e">
        <f aca="false">MAX(M31,O31,Q31,S31,U31,W31)</f>
        <v>#VALUE!</v>
      </c>
      <c r="AB31" s="1" t="e">
        <f aca="false">MAX(Y31)-AA31</f>
        <v>#VALUE!</v>
      </c>
      <c r="AC31" s="1" t="e">
        <f aca="false">AB31/$Z$1*1000</f>
        <v>#VALUE!</v>
      </c>
    </row>
    <row r="32" customFormat="false" ht="12.75" hidden="false" customHeight="false" outlineLevel="0" collapsed="false">
      <c r="A32" s="0" t="n">
        <v>29</v>
      </c>
      <c r="C32" s="0" t="s">
        <v>47</v>
      </c>
      <c r="D32" s="0" t="str">
        <f aca="false">N32</f>
        <v/>
      </c>
      <c r="E32" s="0" t="str">
        <f aca="false">P32</f>
        <v/>
      </c>
      <c r="F32" s="0" t="str">
        <f aca="false">X32</f>
        <v/>
      </c>
      <c r="G32" s="0" t="str">
        <f aca="false">T32</f>
        <v/>
      </c>
      <c r="H32" s="0" t="str">
        <f aca="false">V32</f>
        <v/>
      </c>
      <c r="I32" s="0" t="str">
        <f aca="false">R32</f>
        <v/>
      </c>
      <c r="J32" s="1" t="e">
        <f aca="false">AC32</f>
        <v>#VALUE!</v>
      </c>
      <c r="M32" s="1" t="e">
        <f aca="false">tulos(M$3,M$2,$C32)</f>
        <v>#VALUE!</v>
      </c>
      <c r="N32" s="1" t="str">
        <f aca="false">IF(ISNUMBER(M32),M32/N$1*1000,"")</f>
        <v/>
      </c>
      <c r="O32" s="1" t="e">
        <f aca="false">tulos(O$3,O$2,$C32)</f>
        <v>#VALUE!</v>
      </c>
      <c r="P32" s="1" t="str">
        <f aca="false">IF(ISNUMBER(O32),O32/P$1*1000,"")</f>
        <v/>
      </c>
      <c r="Q32" s="1" t="e">
        <f aca="false">tulos(Q$3,Q$2,$C32)</f>
        <v>#VALUE!</v>
      </c>
      <c r="R32" s="1" t="str">
        <f aca="false">IF(ISNUMBER(Q32),Q32/R$1*1000,"")</f>
        <v/>
      </c>
      <c r="S32" s="1" t="e">
        <f aca="false">tulos(S$3,S$2,$C32)</f>
        <v>#VALUE!</v>
      </c>
      <c r="T32" s="1" t="str">
        <f aca="false">IF(ISNUMBER(S32),S32/T$1*1000,"")</f>
        <v/>
      </c>
      <c r="U32" s="1" t="e">
        <f aca="false">tulos(U$3,U$2,$C32)</f>
        <v>#VALUE!</v>
      </c>
      <c r="V32" s="1" t="str">
        <f aca="false">IF(ISNUMBER(U32),U32/V$1*1000,"")</f>
        <v/>
      </c>
      <c r="W32" s="1" t="e">
        <f aca="false">tulos(W$3,W$2,$C32)</f>
        <v>#VALUE!</v>
      </c>
      <c r="X32" s="1" t="str">
        <f aca="false">IF(ISNUMBER(W32),W32/X$1*1000,"")</f>
        <v/>
      </c>
      <c r="Y32" s="1" t="e">
        <f aca="false">tulos(Y$3,Y$2,$C32)</f>
        <v>#VALUE!</v>
      </c>
      <c r="Z32" s="1" t="str">
        <f aca="false">IF(ISNUMBER(Y32),Y32/Z$1*1000,"")</f>
        <v/>
      </c>
      <c r="AA32" s="1" t="e">
        <f aca="false">MAX(M32,O32,Q32,S32,U32,W32)</f>
        <v>#VALUE!</v>
      </c>
      <c r="AB32" s="1" t="e">
        <f aca="false">MAX(Y32)-AA32</f>
        <v>#VALUE!</v>
      </c>
      <c r="AC32" s="1" t="e">
        <f aca="false">AB32/$Z$1*1000</f>
        <v>#VALUE!</v>
      </c>
    </row>
    <row r="33" customFormat="false" ht="12.75" hidden="false" customHeight="false" outlineLevel="0" collapsed="false">
      <c r="A33" s="0" t="n">
        <v>30</v>
      </c>
      <c r="C33" s="0" t="s">
        <v>72</v>
      </c>
      <c r="D33" s="0" t="str">
        <f aca="false">N33</f>
        <v/>
      </c>
      <c r="E33" s="0" t="str">
        <f aca="false">P33</f>
        <v/>
      </c>
      <c r="F33" s="0" t="str">
        <f aca="false">X33</f>
        <v/>
      </c>
      <c r="G33" s="0" t="str">
        <f aca="false">T33</f>
        <v/>
      </c>
      <c r="H33" s="0" t="str">
        <f aca="false">V33</f>
        <v/>
      </c>
      <c r="I33" s="0" t="str">
        <f aca="false">R33</f>
        <v/>
      </c>
      <c r="J33" s="1" t="e">
        <f aca="false">AC33</f>
        <v>#VALUE!</v>
      </c>
      <c r="M33" s="1" t="e">
        <f aca="false">tulos(M$3,M$2,$C33)</f>
        <v>#VALUE!</v>
      </c>
      <c r="N33" s="1" t="str">
        <f aca="false">IF(ISNUMBER(M33),M33/N$1*1000,"")</f>
        <v/>
      </c>
      <c r="O33" s="1" t="e">
        <f aca="false">tulos(O$3,O$2,$C33)</f>
        <v>#VALUE!</v>
      </c>
      <c r="P33" s="1" t="str">
        <f aca="false">IF(ISNUMBER(O33),O33/P$1*1000,"")</f>
        <v/>
      </c>
      <c r="Q33" s="1" t="e">
        <f aca="false">tulos(Q$3,Q$2,$C33)</f>
        <v>#VALUE!</v>
      </c>
      <c r="R33" s="1" t="str">
        <f aca="false">IF(ISNUMBER(Q33),Q33/R$1*1000,"")</f>
        <v/>
      </c>
      <c r="S33" s="1" t="e">
        <f aca="false">tulos(S$3,S$2,$C33)</f>
        <v>#VALUE!</v>
      </c>
      <c r="T33" s="1" t="str">
        <f aca="false">IF(ISNUMBER(S33),S33/T$1*1000,"")</f>
        <v/>
      </c>
      <c r="U33" s="1" t="e">
        <f aca="false">tulos(U$3,U$2,$C33)</f>
        <v>#VALUE!</v>
      </c>
      <c r="V33" s="1" t="str">
        <f aca="false">IF(ISNUMBER(U33),U33/V$1*1000,"")</f>
        <v/>
      </c>
      <c r="W33" s="1" t="e">
        <f aca="false">tulos(W$3,W$2,$C33)</f>
        <v>#VALUE!</v>
      </c>
      <c r="X33" s="1" t="str">
        <f aca="false">IF(ISNUMBER(W33),W33/X$1*1000,"")</f>
        <v/>
      </c>
      <c r="Y33" s="1" t="e">
        <f aca="false">tulos(Y$3,Y$2,$C33)</f>
        <v>#VALUE!</v>
      </c>
      <c r="Z33" s="1" t="str">
        <f aca="false">IF(ISNUMBER(Y33),Y33/Z$1*1000,"")</f>
        <v/>
      </c>
      <c r="AA33" s="1" t="e">
        <f aca="false">MAX(M33,O33,Q33,S33,U33,W33)</f>
        <v>#VALUE!</v>
      </c>
      <c r="AB33" s="1" t="e">
        <f aca="false">MAX(Y33)-AA33</f>
        <v>#VALUE!</v>
      </c>
      <c r="AC33" s="1" t="e">
        <f aca="false">AB33/$Z$1*1000</f>
        <v>#VALUE!</v>
      </c>
    </row>
    <row r="34" customFormat="false" ht="12.75" hidden="false" customHeight="false" outlineLevel="0" collapsed="false">
      <c r="A34" s="0" t="n">
        <v>31</v>
      </c>
      <c r="C34" s="0" t="s">
        <v>87</v>
      </c>
      <c r="D34" s="0" t="str">
        <f aca="false">N34</f>
        <v/>
      </c>
      <c r="E34" s="0" t="str">
        <f aca="false">P34</f>
        <v/>
      </c>
      <c r="F34" s="0" t="str">
        <f aca="false">X34</f>
        <v/>
      </c>
      <c r="G34" s="0" t="str">
        <f aca="false">T34</f>
        <v/>
      </c>
      <c r="H34" s="0" t="str">
        <f aca="false">V34</f>
        <v/>
      </c>
      <c r="I34" s="0" t="str">
        <f aca="false">R34</f>
        <v/>
      </c>
      <c r="J34" s="1" t="e">
        <f aca="false">AC34</f>
        <v>#VALUE!</v>
      </c>
      <c r="M34" s="1" t="e">
        <f aca="false">tulos(M$3,M$2,$C34)</f>
        <v>#VALUE!</v>
      </c>
      <c r="N34" s="1" t="str">
        <f aca="false">IF(ISNUMBER(M34),M34/N$1*1000,"")</f>
        <v/>
      </c>
      <c r="O34" s="1" t="e">
        <f aca="false">tulos(O$3,O$2,$C34)</f>
        <v>#VALUE!</v>
      </c>
      <c r="P34" s="1" t="str">
        <f aca="false">IF(ISNUMBER(O34),O34/P$1*1000,"")</f>
        <v/>
      </c>
      <c r="Q34" s="1" t="e">
        <f aca="false">tulos(Q$3,Q$2,$C34)</f>
        <v>#VALUE!</v>
      </c>
      <c r="R34" s="1" t="str">
        <f aca="false">IF(ISNUMBER(Q34),Q34/R$1*1000,"")</f>
        <v/>
      </c>
      <c r="S34" s="1" t="e">
        <f aca="false">tulos(S$3,S$2,$C34)</f>
        <v>#VALUE!</v>
      </c>
      <c r="T34" s="1" t="str">
        <f aca="false">IF(ISNUMBER(S34),S34/T$1*1000,"")</f>
        <v/>
      </c>
      <c r="U34" s="1" t="e">
        <f aca="false">tulos(U$3,U$2,$C34)</f>
        <v>#VALUE!</v>
      </c>
      <c r="V34" s="1" t="str">
        <f aca="false">IF(ISNUMBER(U34),U34/V$1*1000,"")</f>
        <v/>
      </c>
      <c r="W34" s="1" t="e">
        <f aca="false">tulos(W$3,W$2,$C34)</f>
        <v>#VALUE!</v>
      </c>
      <c r="X34" s="1" t="str">
        <f aca="false">IF(ISNUMBER(W34),W34/X$1*1000,"")</f>
        <v/>
      </c>
      <c r="Y34" s="1" t="e">
        <f aca="false">tulos(Y$3,Y$2,$C34)</f>
        <v>#VALUE!</v>
      </c>
      <c r="Z34" s="1" t="str">
        <f aca="false">IF(ISNUMBER(Y34),Y34/Z$1*1000,"")</f>
        <v/>
      </c>
      <c r="AA34" s="1" t="e">
        <f aca="false">MAX(M34,O34,Q34,S34,U34,W34)</f>
        <v>#VALUE!</v>
      </c>
      <c r="AB34" s="1" t="e">
        <f aca="false">MAX(Y34)-AA34</f>
        <v>#VALUE!</v>
      </c>
      <c r="AC34" s="1" t="e">
        <f aca="false">AB34/$Z$1*1000</f>
        <v>#VALUE!</v>
      </c>
    </row>
    <row r="35" customFormat="false" ht="12.75" hidden="false" customHeight="false" outlineLevel="0" collapsed="false">
      <c r="A35" s="0" t="n">
        <v>32</v>
      </c>
      <c r="C35" s="0" t="s">
        <v>73</v>
      </c>
      <c r="D35" s="0" t="str">
        <f aca="false">N35</f>
        <v/>
      </c>
      <c r="E35" s="0" t="str">
        <f aca="false">P35</f>
        <v/>
      </c>
      <c r="F35" s="0" t="str">
        <f aca="false">X35</f>
        <v/>
      </c>
      <c r="G35" s="0" t="str">
        <f aca="false">T35</f>
        <v/>
      </c>
      <c r="H35" s="0" t="str">
        <f aca="false">V35</f>
        <v/>
      </c>
      <c r="I35" s="0" t="str">
        <f aca="false">R35</f>
        <v/>
      </c>
      <c r="J35" s="1" t="e">
        <f aca="false">AC35</f>
        <v>#VALUE!</v>
      </c>
      <c r="M35" s="1" t="e">
        <f aca="false">tulos(M$3,M$2,$C35)</f>
        <v>#VALUE!</v>
      </c>
      <c r="N35" s="1" t="str">
        <f aca="false">IF(ISNUMBER(M35),M35/N$1*1000,"")</f>
        <v/>
      </c>
      <c r="O35" s="1" t="e">
        <f aca="false">tulos(O$3,O$2,$C35)</f>
        <v>#VALUE!</v>
      </c>
      <c r="P35" s="1" t="str">
        <f aca="false">IF(ISNUMBER(O35),O35/P$1*1000,"")</f>
        <v/>
      </c>
      <c r="Q35" s="1" t="e">
        <f aca="false">tulos(Q$3,Q$2,$C35)</f>
        <v>#VALUE!</v>
      </c>
      <c r="R35" s="1" t="str">
        <f aca="false">IF(ISNUMBER(Q35),Q35/R$1*1000,"")</f>
        <v/>
      </c>
      <c r="S35" s="1" t="e">
        <f aca="false">tulos(S$3,S$2,$C35)</f>
        <v>#VALUE!</v>
      </c>
      <c r="T35" s="1" t="str">
        <f aca="false">IF(ISNUMBER(S35),S35/T$1*1000,"")</f>
        <v/>
      </c>
      <c r="U35" s="1" t="e">
        <f aca="false">tulos(U$3,U$2,$C35)</f>
        <v>#VALUE!</v>
      </c>
      <c r="V35" s="1" t="str">
        <f aca="false">IF(ISNUMBER(U35),U35/V$1*1000,"")</f>
        <v/>
      </c>
      <c r="W35" s="1" t="e">
        <f aca="false">tulos(W$3,W$2,$C35)</f>
        <v>#VALUE!</v>
      </c>
      <c r="X35" s="1" t="str">
        <f aca="false">IF(ISNUMBER(W35),W35/X$1*1000,"")</f>
        <v/>
      </c>
      <c r="Y35" s="1" t="e">
        <f aca="false">tulos(Y$3,Y$2,$C35)</f>
        <v>#VALUE!</v>
      </c>
      <c r="Z35" s="1" t="str">
        <f aca="false">IF(ISNUMBER(Y35),Y35/Z$1*1000,"")</f>
        <v/>
      </c>
      <c r="AA35" s="1" t="e">
        <f aca="false">MAX(M35,O35,Q35,S35,U35,W35)</f>
        <v>#VALUE!</v>
      </c>
      <c r="AB35" s="1" t="e">
        <f aca="false">MAX(Y35)-AA35</f>
        <v>#VALUE!</v>
      </c>
      <c r="AC35" s="1" t="e">
        <f aca="false">AB35/$Z$1*1000</f>
        <v>#VALUE!</v>
      </c>
    </row>
    <row r="36" customFormat="false" ht="12.75" hidden="false" customHeight="false" outlineLevel="0" collapsed="false">
      <c r="A36" s="0" t="n">
        <v>33</v>
      </c>
      <c r="C36" s="0" t="s">
        <v>81</v>
      </c>
      <c r="D36" s="0" t="str">
        <f aca="false">N36</f>
        <v/>
      </c>
      <c r="E36" s="0" t="str">
        <f aca="false">P36</f>
        <v/>
      </c>
      <c r="F36" s="0" t="str">
        <f aca="false">X36</f>
        <v/>
      </c>
      <c r="G36" s="0" t="str">
        <f aca="false">T36</f>
        <v/>
      </c>
      <c r="H36" s="0" t="str">
        <f aca="false">V36</f>
        <v/>
      </c>
      <c r="I36" s="0" t="str">
        <f aca="false">R36</f>
        <v/>
      </c>
      <c r="J36" s="1" t="e">
        <f aca="false">AC36</f>
        <v>#VALUE!</v>
      </c>
      <c r="M36" s="1" t="e">
        <f aca="false">tulos(M$3,M$2,$C36)</f>
        <v>#VALUE!</v>
      </c>
      <c r="N36" s="1" t="str">
        <f aca="false">IF(ISNUMBER(M36),M36/N$1*1000,"")</f>
        <v/>
      </c>
      <c r="O36" s="1" t="e">
        <f aca="false">tulos(O$3,O$2,$C36)</f>
        <v>#VALUE!</v>
      </c>
      <c r="P36" s="1" t="str">
        <f aca="false">IF(ISNUMBER(O36),O36/P$1*1000,"")</f>
        <v/>
      </c>
      <c r="Q36" s="1" t="e">
        <f aca="false">tulos(Q$3,Q$2,$C36)</f>
        <v>#VALUE!</v>
      </c>
      <c r="R36" s="1" t="str">
        <f aca="false">IF(ISNUMBER(Q36),Q36/R$1*1000,"")</f>
        <v/>
      </c>
      <c r="S36" s="1" t="e">
        <f aca="false">tulos(S$3,S$2,$C36)</f>
        <v>#VALUE!</v>
      </c>
      <c r="T36" s="1" t="str">
        <f aca="false">IF(ISNUMBER(S36),S36/T$1*1000,"")</f>
        <v/>
      </c>
      <c r="U36" s="1" t="e">
        <f aca="false">tulos(U$3,U$2,$C36)</f>
        <v>#VALUE!</v>
      </c>
      <c r="V36" s="1" t="str">
        <f aca="false">IF(ISNUMBER(U36),U36/V$1*1000,"")</f>
        <v/>
      </c>
      <c r="W36" s="1" t="e">
        <f aca="false">tulos(W$3,W$2,$C36)</f>
        <v>#VALUE!</v>
      </c>
      <c r="X36" s="1" t="str">
        <f aca="false">IF(ISNUMBER(W36),W36/X$1*1000,"")</f>
        <v/>
      </c>
      <c r="Y36" s="1" t="e">
        <f aca="false">tulos(Y$3,Y$2,$C36)</f>
        <v>#VALUE!</v>
      </c>
      <c r="Z36" s="1" t="str">
        <f aca="false">IF(ISNUMBER(Y36),Y36/Z$1*1000,"")</f>
        <v/>
      </c>
      <c r="AA36" s="1" t="e">
        <f aca="false">MAX(M36,O36,Q36,S36,U36,W36)</f>
        <v>#VALUE!</v>
      </c>
      <c r="AB36" s="1" t="e">
        <f aca="false">MAX(Y36)-AA36</f>
        <v>#VALUE!</v>
      </c>
      <c r="AC36" s="1" t="e">
        <f aca="false">AB36/$Z$1*1000</f>
        <v>#VALUE!</v>
      </c>
    </row>
    <row r="37" customFormat="false" ht="12.75" hidden="false" customHeight="false" outlineLevel="0" collapsed="false">
      <c r="A37" s="0" t="n">
        <v>34</v>
      </c>
      <c r="C37" s="0" t="s">
        <v>88</v>
      </c>
      <c r="D37" s="0" t="str">
        <f aca="false">N37</f>
        <v/>
      </c>
      <c r="E37" s="0" t="str">
        <f aca="false">P37</f>
        <v/>
      </c>
      <c r="F37" s="0" t="str">
        <f aca="false">X37</f>
        <v/>
      </c>
      <c r="G37" s="0" t="str">
        <f aca="false">T37</f>
        <v/>
      </c>
      <c r="H37" s="0" t="str">
        <f aca="false">V37</f>
        <v/>
      </c>
      <c r="I37" s="0" t="str">
        <f aca="false">R37</f>
        <v/>
      </c>
      <c r="J37" s="1" t="e">
        <f aca="false">AC37</f>
        <v>#VALUE!</v>
      </c>
      <c r="M37" s="1" t="e">
        <f aca="false">tulos(M$3,M$2,$C37)</f>
        <v>#VALUE!</v>
      </c>
      <c r="N37" s="1" t="str">
        <f aca="false">IF(ISNUMBER(M37),M37/N$1*1000,"")</f>
        <v/>
      </c>
      <c r="O37" s="1" t="e">
        <f aca="false">tulos(O$3,O$2,$C37)</f>
        <v>#VALUE!</v>
      </c>
      <c r="P37" s="1" t="str">
        <f aca="false">IF(ISNUMBER(O37),O37/P$1*1000,"")</f>
        <v/>
      </c>
      <c r="Q37" s="1" t="e">
        <f aca="false">tulos(Q$3,Q$2,$C37)</f>
        <v>#VALUE!</v>
      </c>
      <c r="R37" s="1" t="str">
        <f aca="false">IF(ISNUMBER(Q37),Q37/R$1*1000,"")</f>
        <v/>
      </c>
      <c r="S37" s="1" t="e">
        <f aca="false">tulos(S$3,S$2,$C37)</f>
        <v>#VALUE!</v>
      </c>
      <c r="T37" s="1" t="str">
        <f aca="false">IF(ISNUMBER(S37),S37/T$1*1000,"")</f>
        <v/>
      </c>
      <c r="U37" s="1" t="e">
        <f aca="false">tulos(U$3,U$2,$C37)</f>
        <v>#VALUE!</v>
      </c>
      <c r="V37" s="1" t="str">
        <f aca="false">IF(ISNUMBER(U37),U37/V$1*1000,"")</f>
        <v/>
      </c>
      <c r="W37" s="1" t="e">
        <f aca="false">tulos(W$3,W$2,$C37)</f>
        <v>#VALUE!</v>
      </c>
      <c r="X37" s="1" t="str">
        <f aca="false">IF(ISNUMBER(W37),W37/X$1*1000,"")</f>
        <v/>
      </c>
      <c r="Y37" s="1" t="e">
        <f aca="false">tulos(Y$3,Y$2,$C37)</f>
        <v>#VALUE!</v>
      </c>
      <c r="Z37" s="1" t="str">
        <f aca="false">IF(ISNUMBER(Y37),Y37/Z$1*1000,"")</f>
        <v/>
      </c>
      <c r="AA37" s="1" t="e">
        <f aca="false">MAX(M37,O37,Q37,S37,U37,W37)</f>
        <v>#VALUE!</v>
      </c>
      <c r="AB37" s="1" t="e">
        <f aca="false">MAX(Y37)-AA37</f>
        <v>#VALUE!</v>
      </c>
      <c r="AC37" s="1" t="e">
        <f aca="false">AB37/$Z$1*1000</f>
        <v>#VALUE!</v>
      </c>
    </row>
    <row r="38" customFormat="false" ht="12.75" hidden="false" customHeight="false" outlineLevel="0" collapsed="false">
      <c r="A38" s="0" t="n">
        <v>35</v>
      </c>
      <c r="C38" s="0" t="s">
        <v>46</v>
      </c>
      <c r="D38" s="0" t="str">
        <f aca="false">N38</f>
        <v/>
      </c>
      <c r="E38" s="0" t="str">
        <f aca="false">P38</f>
        <v/>
      </c>
      <c r="F38" s="0" t="str">
        <f aca="false">X38</f>
        <v/>
      </c>
      <c r="G38" s="0" t="str">
        <f aca="false">T38</f>
        <v/>
      </c>
      <c r="H38" s="0" t="str">
        <f aca="false">V38</f>
        <v/>
      </c>
      <c r="I38" s="0" t="str">
        <f aca="false">R38</f>
        <v/>
      </c>
      <c r="J38" s="1" t="e">
        <f aca="false">AC38</f>
        <v>#VALUE!</v>
      </c>
      <c r="M38" s="1" t="e">
        <f aca="false">tulos(M$3,M$2,$C38)</f>
        <v>#VALUE!</v>
      </c>
      <c r="N38" s="1" t="str">
        <f aca="false">IF(ISNUMBER(M38),M38/N$1*1000,"")</f>
        <v/>
      </c>
      <c r="O38" s="1" t="e">
        <f aca="false">tulos(O$3,O$2,$C38)</f>
        <v>#VALUE!</v>
      </c>
      <c r="P38" s="1" t="str">
        <f aca="false">IF(ISNUMBER(O38),O38/P$1*1000,"")</f>
        <v/>
      </c>
      <c r="Q38" s="1" t="e">
        <f aca="false">tulos(Q$3,Q$2,$C38)</f>
        <v>#VALUE!</v>
      </c>
      <c r="R38" s="1" t="str">
        <f aca="false">IF(ISNUMBER(Q38),Q38/R$1*1000,"")</f>
        <v/>
      </c>
      <c r="S38" s="1" t="e">
        <f aca="false">tulos(S$3,S$2,$C38)</f>
        <v>#VALUE!</v>
      </c>
      <c r="T38" s="1" t="str">
        <f aca="false">IF(ISNUMBER(S38),S38/T$1*1000,"")</f>
        <v/>
      </c>
      <c r="U38" s="1" t="e">
        <f aca="false">tulos(U$3,U$2,$C38)</f>
        <v>#VALUE!</v>
      </c>
      <c r="V38" s="1" t="str">
        <f aca="false">IF(ISNUMBER(U38),U38/V$1*1000,"")</f>
        <v/>
      </c>
      <c r="W38" s="1" t="e">
        <f aca="false">tulos(W$3,W$2,$C38)</f>
        <v>#VALUE!</v>
      </c>
      <c r="X38" s="1" t="str">
        <f aca="false">IF(ISNUMBER(W38),W38/X$1*1000,"")</f>
        <v/>
      </c>
      <c r="Y38" s="1" t="e">
        <f aca="false">tulos(Y$3,Y$2,$C38)</f>
        <v>#VALUE!</v>
      </c>
      <c r="Z38" s="1" t="str">
        <f aca="false">IF(ISNUMBER(Y38),Y38/Z$1*1000,"")</f>
        <v/>
      </c>
      <c r="AA38" s="1" t="e">
        <f aca="false">MAX(M38,O38,Q38,S38,U38,W38)</f>
        <v>#VALUE!</v>
      </c>
      <c r="AB38" s="1" t="e">
        <f aca="false">MAX(Y38)-AA38</f>
        <v>#VALUE!</v>
      </c>
      <c r="AC38" s="1" t="e">
        <f aca="false">AB38/$Z$1*1000</f>
        <v>#VALUE!</v>
      </c>
    </row>
    <row r="39" customFormat="false" ht="12.75" hidden="false" customHeight="false" outlineLevel="0" collapsed="false">
      <c r="A39" s="0" t="n">
        <v>36</v>
      </c>
      <c r="C39" s="0" t="s">
        <v>49</v>
      </c>
      <c r="D39" s="0" t="str">
        <f aca="false">N39</f>
        <v/>
      </c>
      <c r="E39" s="0" t="str">
        <f aca="false">P39</f>
        <v/>
      </c>
      <c r="F39" s="0" t="str">
        <f aca="false">X39</f>
        <v/>
      </c>
      <c r="G39" s="0" t="str">
        <f aca="false">T39</f>
        <v/>
      </c>
      <c r="H39" s="0" t="str">
        <f aca="false">V39</f>
        <v/>
      </c>
      <c r="I39" s="0" t="str">
        <f aca="false">R39</f>
        <v/>
      </c>
      <c r="J39" s="1" t="e">
        <f aca="false">AC39</f>
        <v>#VALUE!</v>
      </c>
      <c r="M39" s="1" t="e">
        <f aca="false">tulos(M$3,M$2,$C39)</f>
        <v>#VALUE!</v>
      </c>
      <c r="N39" s="1" t="str">
        <f aca="false">IF(ISNUMBER(M39),M39/N$1*1000,"")</f>
        <v/>
      </c>
      <c r="O39" s="1" t="e">
        <f aca="false">tulos(O$3,O$2,$C39)</f>
        <v>#VALUE!</v>
      </c>
      <c r="P39" s="1" t="str">
        <f aca="false">IF(ISNUMBER(O39),O39/P$1*1000,"")</f>
        <v/>
      </c>
      <c r="Q39" s="1" t="e">
        <f aca="false">tulos(Q$3,Q$2,$C39)</f>
        <v>#VALUE!</v>
      </c>
      <c r="R39" s="1" t="str">
        <f aca="false">IF(ISNUMBER(Q39),Q39/R$1*1000,"")</f>
        <v/>
      </c>
      <c r="S39" s="1" t="e">
        <f aca="false">tulos(S$3,S$2,$C39)</f>
        <v>#VALUE!</v>
      </c>
      <c r="T39" s="1" t="str">
        <f aca="false">IF(ISNUMBER(S39),S39/T$1*1000,"")</f>
        <v/>
      </c>
      <c r="U39" s="1" t="e">
        <f aca="false">tulos(U$3,U$2,$C39)</f>
        <v>#VALUE!</v>
      </c>
      <c r="V39" s="1" t="str">
        <f aca="false">IF(ISNUMBER(U39),U39/V$1*1000,"")</f>
        <v/>
      </c>
      <c r="W39" s="1" t="e">
        <f aca="false">tulos(W$3,W$2,$C39)</f>
        <v>#VALUE!</v>
      </c>
      <c r="X39" s="1" t="str">
        <f aca="false">IF(ISNUMBER(W39),W39/X$1*1000,"")</f>
        <v/>
      </c>
      <c r="Y39" s="1" t="e">
        <f aca="false">tulos(Y$3,Y$2,$C39)</f>
        <v>#VALUE!</v>
      </c>
      <c r="Z39" s="1" t="str">
        <f aca="false">IF(ISNUMBER(Y39),Y39/Z$1*1000,"")</f>
        <v/>
      </c>
      <c r="AA39" s="1" t="e">
        <f aca="false">MAX(M39,O39,Q39,S39,U39,W39)</f>
        <v>#VALUE!</v>
      </c>
      <c r="AB39" s="1" t="e">
        <f aca="false">MAX(Y39)-AA39</f>
        <v>#VALUE!</v>
      </c>
      <c r="AC39" s="1" t="e">
        <f aca="false">AB39/$Z$1*1000</f>
        <v>#VALUE!</v>
      </c>
    </row>
    <row r="40" customFormat="false" ht="12.75" hidden="false" customHeight="false" outlineLevel="0" collapsed="false">
      <c r="A40" s="0" t="n">
        <v>37</v>
      </c>
      <c r="C40" s="0" t="s">
        <v>55</v>
      </c>
      <c r="D40" s="0" t="str">
        <f aca="false">N40</f>
        <v/>
      </c>
      <c r="E40" s="0" t="str">
        <f aca="false">P40</f>
        <v/>
      </c>
      <c r="F40" s="0" t="str">
        <f aca="false">X40</f>
        <v/>
      </c>
      <c r="G40" s="0" t="str">
        <f aca="false">T40</f>
        <v/>
      </c>
      <c r="H40" s="0" t="str">
        <f aca="false">V40</f>
        <v/>
      </c>
      <c r="I40" s="0" t="str">
        <f aca="false">R40</f>
        <v/>
      </c>
      <c r="J40" s="1" t="e">
        <f aca="false">AC40</f>
        <v>#VALUE!</v>
      </c>
      <c r="M40" s="1" t="e">
        <f aca="false">tulos(M$3,M$2,$C40)</f>
        <v>#VALUE!</v>
      </c>
      <c r="N40" s="1" t="str">
        <f aca="false">IF(ISNUMBER(M40),M40/N$1*1000,"")</f>
        <v/>
      </c>
      <c r="O40" s="1" t="e">
        <f aca="false">tulos(O$3,O$2,$C40)</f>
        <v>#VALUE!</v>
      </c>
      <c r="P40" s="1" t="str">
        <f aca="false">IF(ISNUMBER(O40),O40/P$1*1000,"")</f>
        <v/>
      </c>
      <c r="Q40" s="1" t="e">
        <f aca="false">tulos(Q$3,Q$2,$C40)</f>
        <v>#VALUE!</v>
      </c>
      <c r="R40" s="1" t="str">
        <f aca="false">IF(ISNUMBER(Q40),Q40/R$1*1000,"")</f>
        <v/>
      </c>
      <c r="S40" s="1" t="e">
        <f aca="false">tulos(S$3,S$2,$C40)</f>
        <v>#VALUE!</v>
      </c>
      <c r="T40" s="1" t="str">
        <f aca="false">IF(ISNUMBER(S40),S40/T$1*1000,"")</f>
        <v/>
      </c>
      <c r="U40" s="1" t="e">
        <f aca="false">tulos(U$3,U$2,$C40)</f>
        <v>#VALUE!</v>
      </c>
      <c r="V40" s="1" t="str">
        <f aca="false">IF(ISNUMBER(U40),U40/V$1*1000,"")</f>
        <v/>
      </c>
      <c r="W40" s="1" t="e">
        <f aca="false">tulos(W$3,W$2,$C40)</f>
        <v>#VALUE!</v>
      </c>
      <c r="X40" s="1" t="str">
        <f aca="false">IF(ISNUMBER(W40),W40/X$1*1000,"")</f>
        <v/>
      </c>
      <c r="Y40" s="1" t="e">
        <f aca="false">tulos(Y$3,Y$2,$C40)</f>
        <v>#VALUE!</v>
      </c>
      <c r="Z40" s="1" t="str">
        <f aca="false">IF(ISNUMBER(Y40),Y40/Z$1*1000,"")</f>
        <v/>
      </c>
      <c r="AA40" s="1" t="e">
        <f aca="false">MAX(M40,O40,Q40,S40,U40,W40)</f>
        <v>#VALUE!</v>
      </c>
      <c r="AB40" s="1" t="e">
        <f aca="false">MAX(Y40)-AA40</f>
        <v>#VALUE!</v>
      </c>
      <c r="AC40" s="1" t="e">
        <f aca="false">AB40/$Z$1*1000</f>
        <v>#VALUE!</v>
      </c>
    </row>
    <row r="41" customFormat="false" ht="12.75" hidden="false" customHeight="false" outlineLevel="0" collapsed="false">
      <c r="A41" s="0" t="n">
        <v>38</v>
      </c>
      <c r="C41" s="6" t="s">
        <v>89</v>
      </c>
      <c r="D41" s="0" t="str">
        <f aca="false">N41</f>
        <v/>
      </c>
      <c r="E41" s="0" t="str">
        <f aca="false">P41</f>
        <v/>
      </c>
      <c r="F41" s="0" t="str">
        <f aca="false">X41</f>
        <v/>
      </c>
      <c r="G41" s="0" t="str">
        <f aca="false">T41</f>
        <v/>
      </c>
      <c r="H41" s="0" t="str">
        <f aca="false">V41</f>
        <v/>
      </c>
      <c r="I41" s="0" t="str">
        <f aca="false">R41</f>
        <v/>
      </c>
      <c r="J41" s="1" t="e">
        <f aca="false">AC41</f>
        <v>#VALUE!</v>
      </c>
      <c r="M41" s="1" t="e">
        <f aca="false">tulos(M$3,M$2,$C41)</f>
        <v>#VALUE!</v>
      </c>
      <c r="N41" s="1" t="str">
        <f aca="false">IF(ISNUMBER(M41),M41/N$1*1000,"")</f>
        <v/>
      </c>
      <c r="O41" s="1" t="e">
        <f aca="false">tulos(O$3,O$2,$C41)</f>
        <v>#VALUE!</v>
      </c>
      <c r="P41" s="1" t="str">
        <f aca="false">IF(ISNUMBER(O41),O41/P$1*1000,"")</f>
        <v/>
      </c>
      <c r="Q41" s="1" t="e">
        <f aca="false">tulos(Q$3,Q$2,$C41)</f>
        <v>#VALUE!</v>
      </c>
      <c r="R41" s="1" t="str">
        <f aca="false">IF(ISNUMBER(Q41),Q41/R$1*1000,"")</f>
        <v/>
      </c>
      <c r="S41" s="1" t="e">
        <f aca="false">tulos(S$3,S$2,$C41)</f>
        <v>#VALUE!</v>
      </c>
      <c r="T41" s="1" t="str">
        <f aca="false">IF(ISNUMBER(S41),S41/T$1*1000,"")</f>
        <v/>
      </c>
      <c r="U41" s="1" t="e">
        <f aca="false">tulos(U$3,U$2,$C41)</f>
        <v>#VALUE!</v>
      </c>
      <c r="V41" s="1" t="str">
        <f aca="false">IF(ISNUMBER(U41),U41/V$1*1000,"")</f>
        <v/>
      </c>
      <c r="W41" s="1" t="e">
        <f aca="false">tulos(W$3,W$2,$C41)</f>
        <v>#VALUE!</v>
      </c>
      <c r="X41" s="1" t="str">
        <f aca="false">IF(ISNUMBER(W41),W41/X$1*1000,"")</f>
        <v/>
      </c>
      <c r="Y41" s="1" t="e">
        <f aca="false">tulos(Y$3,Y$2,$C41)</f>
        <v>#VALUE!</v>
      </c>
      <c r="Z41" s="1" t="str">
        <f aca="false">IF(ISNUMBER(Y41),Y41/Z$1*1000,"")</f>
        <v/>
      </c>
      <c r="AA41" s="1" t="e">
        <f aca="false">MAX(M41,O41,Q41,S41,U41,W41)</f>
        <v>#VALUE!</v>
      </c>
      <c r="AB41" s="1" t="e">
        <f aca="false">MAX(Y41)-AA41</f>
        <v>#VALUE!</v>
      </c>
      <c r="AC41" s="1" t="e">
        <f aca="false">AB41/$Z$1*1000</f>
        <v>#VALUE!</v>
      </c>
    </row>
    <row r="42" customFormat="false" ht="12.75" hidden="false" customHeight="false" outlineLevel="0" collapsed="false">
      <c r="A42" s="0" t="n">
        <v>39</v>
      </c>
      <c r="C42" s="0" t="s">
        <v>65</v>
      </c>
      <c r="D42" s="0" t="str">
        <f aca="false">N42</f>
        <v/>
      </c>
      <c r="E42" s="0" t="str">
        <f aca="false">P42</f>
        <v/>
      </c>
      <c r="F42" s="0" t="str">
        <f aca="false">X42</f>
        <v/>
      </c>
      <c r="G42" s="0" t="str">
        <f aca="false">T42</f>
        <v/>
      </c>
      <c r="H42" s="0" t="str">
        <f aca="false">V42</f>
        <v/>
      </c>
      <c r="I42" s="0" t="str">
        <f aca="false">R42</f>
        <v/>
      </c>
      <c r="J42" s="1" t="e">
        <f aca="false">AC42</f>
        <v>#VALUE!</v>
      </c>
      <c r="M42" s="1" t="e">
        <f aca="false">tulos(M$3,M$2,$C42)</f>
        <v>#VALUE!</v>
      </c>
      <c r="N42" s="1" t="str">
        <f aca="false">IF(ISNUMBER(M42),M42/N$1*1000,"")</f>
        <v/>
      </c>
      <c r="O42" s="1" t="e">
        <f aca="false">tulos(O$3,O$2,$C42)</f>
        <v>#VALUE!</v>
      </c>
      <c r="P42" s="1" t="str">
        <f aca="false">IF(ISNUMBER(O42),O42/P$1*1000,"")</f>
        <v/>
      </c>
      <c r="Q42" s="1" t="e">
        <f aca="false">tulos(Q$3,Q$2,$C42)</f>
        <v>#VALUE!</v>
      </c>
      <c r="R42" s="1" t="str">
        <f aca="false">IF(ISNUMBER(Q42),Q42/R$1*1000,"")</f>
        <v/>
      </c>
      <c r="S42" s="1" t="e">
        <f aca="false">tulos(S$3,S$2,$C42)</f>
        <v>#VALUE!</v>
      </c>
      <c r="T42" s="1" t="str">
        <f aca="false">IF(ISNUMBER(S42),S42/T$1*1000,"")</f>
        <v/>
      </c>
      <c r="U42" s="1" t="e">
        <f aca="false">tulos(U$3,U$2,$C42)</f>
        <v>#VALUE!</v>
      </c>
      <c r="V42" s="1" t="str">
        <f aca="false">IF(ISNUMBER(U42),U42/V$1*1000,"")</f>
        <v/>
      </c>
      <c r="W42" s="1" t="e">
        <f aca="false">tulos(W$3,W$2,$C42)</f>
        <v>#VALUE!</v>
      </c>
      <c r="X42" s="1" t="str">
        <f aca="false">IF(ISNUMBER(W42),W42/X$1*1000,"")</f>
        <v/>
      </c>
      <c r="Y42" s="1" t="e">
        <f aca="false">tulos(Y$3,Y$2,$C42)</f>
        <v>#VALUE!</v>
      </c>
      <c r="Z42" s="1" t="str">
        <f aca="false">IF(ISNUMBER(Y42),Y42/Z$1*1000,"")</f>
        <v/>
      </c>
      <c r="AA42" s="1" t="e">
        <f aca="false">MAX(M42,O42,Q42,S42,U42,W42)</f>
        <v>#VALUE!</v>
      </c>
      <c r="AB42" s="1" t="e">
        <f aca="false">MAX(Y42)-AA42</f>
        <v>#VALUE!</v>
      </c>
      <c r="AC42" s="1" t="e">
        <f aca="false">AB42/$Z$1*1000</f>
        <v>#VALUE!</v>
      </c>
    </row>
    <row r="43" customFormat="false" ht="12.75" hidden="false" customHeight="false" outlineLevel="0" collapsed="false">
      <c r="A43" s="0" t="n">
        <v>40</v>
      </c>
      <c r="C43" s="0" t="s">
        <v>57</v>
      </c>
      <c r="D43" s="0" t="str">
        <f aca="false">N43</f>
        <v/>
      </c>
      <c r="E43" s="0" t="str">
        <f aca="false">P43</f>
        <v/>
      </c>
      <c r="F43" s="0" t="str">
        <f aca="false">X43</f>
        <v/>
      </c>
      <c r="G43" s="0" t="str">
        <f aca="false">T43</f>
        <v/>
      </c>
      <c r="H43" s="0" t="str">
        <f aca="false">V43</f>
        <v/>
      </c>
      <c r="I43" s="0" t="str">
        <f aca="false">R43</f>
        <v/>
      </c>
      <c r="J43" s="1" t="e">
        <f aca="false">AC43</f>
        <v>#VALUE!</v>
      </c>
      <c r="M43" s="1" t="e">
        <f aca="false">tulos(M$3,M$2,$C43)</f>
        <v>#VALUE!</v>
      </c>
      <c r="N43" s="1" t="str">
        <f aca="false">IF(ISNUMBER(M43),M43/N$1*1000,"")</f>
        <v/>
      </c>
      <c r="O43" s="1" t="e">
        <f aca="false">tulos(O$3,O$2,$C43)</f>
        <v>#VALUE!</v>
      </c>
      <c r="P43" s="1" t="str">
        <f aca="false">IF(ISNUMBER(O43),O43/P$1*1000,"")</f>
        <v/>
      </c>
      <c r="Q43" s="1" t="e">
        <f aca="false">tulos(Q$3,Q$2,$C43)</f>
        <v>#VALUE!</v>
      </c>
      <c r="R43" s="1" t="str">
        <f aca="false">IF(ISNUMBER(Q43),Q43/R$1*1000,"")</f>
        <v/>
      </c>
      <c r="S43" s="1" t="e">
        <f aca="false">tulos(S$3,S$2,$C43)</f>
        <v>#VALUE!</v>
      </c>
      <c r="T43" s="1" t="str">
        <f aca="false">IF(ISNUMBER(S43),S43/T$1*1000,"")</f>
        <v/>
      </c>
      <c r="U43" s="1" t="e">
        <f aca="false">tulos(U$3,U$2,$C43)</f>
        <v>#VALUE!</v>
      </c>
      <c r="V43" s="1" t="str">
        <f aca="false">IF(ISNUMBER(U43),U43/V$1*1000,"")</f>
        <v/>
      </c>
      <c r="W43" s="1" t="e">
        <f aca="false">tulos(W$3,W$2,$C43)</f>
        <v>#VALUE!</v>
      </c>
      <c r="X43" s="1" t="str">
        <f aca="false">IF(ISNUMBER(W43),W43/X$1*1000,"")</f>
        <v/>
      </c>
      <c r="Y43" s="1" t="e">
        <f aca="false">tulos(Y$3,Y$2,$C43)</f>
        <v>#VALUE!</v>
      </c>
      <c r="Z43" s="1" t="str">
        <f aca="false">IF(ISNUMBER(Y43),Y43/Z$1*1000,"")</f>
        <v/>
      </c>
      <c r="AA43" s="1" t="e">
        <f aca="false">MAX(M43,O43,Q43,S43,U43,W43)</f>
        <v>#VALUE!</v>
      </c>
      <c r="AB43" s="1" t="e">
        <f aca="false">MAX(Y43)-AA43</f>
        <v>#VALUE!</v>
      </c>
      <c r="AC43" s="1" t="e">
        <f aca="false">AB43/$Z$1*1000</f>
        <v>#VALUE!</v>
      </c>
    </row>
    <row r="44" customFormat="false" ht="12.75" hidden="false" customHeight="false" outlineLevel="0" collapsed="false">
      <c r="A44" s="0" t="n">
        <v>41</v>
      </c>
      <c r="C44" s="0" t="s">
        <v>58</v>
      </c>
      <c r="D44" s="0" t="str">
        <f aca="false">N44</f>
        <v/>
      </c>
      <c r="E44" s="0" t="str">
        <f aca="false">P44</f>
        <v/>
      </c>
      <c r="F44" s="0" t="str">
        <f aca="false">X44</f>
        <v/>
      </c>
      <c r="G44" s="0" t="str">
        <f aca="false">T44</f>
        <v/>
      </c>
      <c r="H44" s="0" t="str">
        <f aca="false">V44</f>
        <v/>
      </c>
      <c r="I44" s="0" t="str">
        <f aca="false">R44</f>
        <v/>
      </c>
      <c r="J44" s="1" t="e">
        <f aca="false">AC44</f>
        <v>#VALUE!</v>
      </c>
      <c r="M44" s="1" t="e">
        <f aca="false">tulos(M$3,M$2,$C44)</f>
        <v>#VALUE!</v>
      </c>
      <c r="N44" s="1" t="str">
        <f aca="false">IF(ISNUMBER(M44),M44/N$1*1000,"")</f>
        <v/>
      </c>
      <c r="O44" s="1" t="e">
        <f aca="false">tulos(O$3,O$2,$C44)</f>
        <v>#VALUE!</v>
      </c>
      <c r="P44" s="1" t="str">
        <f aca="false">IF(ISNUMBER(O44),O44/P$1*1000,"")</f>
        <v/>
      </c>
      <c r="Q44" s="1" t="e">
        <f aca="false">tulos(Q$3,Q$2,$C44)</f>
        <v>#VALUE!</v>
      </c>
      <c r="R44" s="1" t="str">
        <f aca="false">IF(ISNUMBER(Q44),Q44/R$1*1000,"")</f>
        <v/>
      </c>
      <c r="S44" s="1" t="e">
        <f aca="false">tulos(S$3,S$2,$C44)</f>
        <v>#VALUE!</v>
      </c>
      <c r="T44" s="1" t="str">
        <f aca="false">IF(ISNUMBER(S44),S44/T$1*1000,"")</f>
        <v/>
      </c>
      <c r="U44" s="1" t="e">
        <f aca="false">tulos(U$3,U$2,$C44)</f>
        <v>#VALUE!</v>
      </c>
      <c r="V44" s="1" t="str">
        <f aca="false">IF(ISNUMBER(U44),U44/V$1*1000,"")</f>
        <v/>
      </c>
      <c r="W44" s="1" t="e">
        <f aca="false">tulos(W$3,W$2,$C44)</f>
        <v>#VALUE!</v>
      </c>
      <c r="X44" s="1" t="str">
        <f aca="false">IF(ISNUMBER(W44),W44/X$1*1000,"")</f>
        <v/>
      </c>
      <c r="Y44" s="1" t="e">
        <f aca="false">tulos(Y$3,Y$2,$C44)</f>
        <v>#VALUE!</v>
      </c>
      <c r="Z44" s="1" t="str">
        <f aca="false">IF(ISNUMBER(Y44),Y44/Z$1*1000,"")</f>
        <v/>
      </c>
      <c r="AA44" s="1" t="e">
        <f aca="false">MAX(M44,O44,Q44,S44,U44,W44)</f>
        <v>#VALUE!</v>
      </c>
      <c r="AB44" s="1" t="e">
        <f aca="false">MAX(Y44)-AA44</f>
        <v>#VALUE!</v>
      </c>
      <c r="AC44" s="1" t="e">
        <f aca="false">AB44/$Z$1*1000</f>
        <v>#VALUE!</v>
      </c>
    </row>
    <row r="45" customFormat="false" ht="12.75" hidden="false" customHeight="false" outlineLevel="0" collapsed="false">
      <c r="A45" s="0" t="n">
        <v>42</v>
      </c>
      <c r="C45" s="0" t="s">
        <v>90</v>
      </c>
      <c r="D45" s="0" t="str">
        <f aca="false">N45</f>
        <v/>
      </c>
      <c r="E45" s="0" t="str">
        <f aca="false">P45</f>
        <v/>
      </c>
      <c r="F45" s="0" t="str">
        <f aca="false">X45</f>
        <v/>
      </c>
      <c r="G45" s="0" t="str">
        <f aca="false">T45</f>
        <v/>
      </c>
      <c r="H45" s="0" t="str">
        <f aca="false">V45</f>
        <v/>
      </c>
      <c r="I45" s="0" t="str">
        <f aca="false">R45</f>
        <v/>
      </c>
      <c r="J45" s="1" t="e">
        <f aca="false">AC45</f>
        <v>#VALUE!</v>
      </c>
      <c r="M45" s="1" t="e">
        <f aca="false">tulos(M$3,M$2,$C45)</f>
        <v>#VALUE!</v>
      </c>
      <c r="N45" s="1" t="str">
        <f aca="false">IF(ISNUMBER(M45),M45/N$1*1000,"")</f>
        <v/>
      </c>
      <c r="O45" s="1" t="e">
        <f aca="false">tulos(O$3,O$2,$C45)</f>
        <v>#VALUE!</v>
      </c>
      <c r="P45" s="1" t="str">
        <f aca="false">IF(ISNUMBER(O45),O45/P$1*1000,"")</f>
        <v/>
      </c>
      <c r="Q45" s="1" t="e">
        <f aca="false">tulos(Q$3,Q$2,$C45)</f>
        <v>#VALUE!</v>
      </c>
      <c r="R45" s="1" t="str">
        <f aca="false">IF(ISNUMBER(Q45),Q45/R$1*1000,"")</f>
        <v/>
      </c>
      <c r="S45" s="1" t="e">
        <f aca="false">tulos(S$3,S$2,$C45)</f>
        <v>#VALUE!</v>
      </c>
      <c r="T45" s="1" t="str">
        <f aca="false">IF(ISNUMBER(S45),S45/T$1*1000,"")</f>
        <v/>
      </c>
      <c r="U45" s="1" t="e">
        <f aca="false">tulos(U$3,U$2,$C45)</f>
        <v>#VALUE!</v>
      </c>
      <c r="V45" s="1" t="str">
        <f aca="false">IF(ISNUMBER(U45),U45/V$1*1000,"")</f>
        <v/>
      </c>
      <c r="W45" s="1" t="e">
        <f aca="false">tulos(W$3,W$2,$C45)</f>
        <v>#VALUE!</v>
      </c>
      <c r="X45" s="1" t="str">
        <f aca="false">IF(ISNUMBER(W45),W45/X$1*1000,"")</f>
        <v/>
      </c>
      <c r="Y45" s="1" t="e">
        <f aca="false">tulos(Y$3,Y$2,$C45)</f>
        <v>#VALUE!</v>
      </c>
      <c r="Z45" s="1" t="str">
        <f aca="false">IF(ISNUMBER(Y45),Y45/Z$1*1000,"")</f>
        <v/>
      </c>
      <c r="AA45" s="1" t="e">
        <f aca="false">MAX(M45,O45,Q45,S45,U45,W45)</f>
        <v>#VALUE!</v>
      </c>
      <c r="AB45" s="1" t="e">
        <f aca="false">MAX(Y45)-AA45</f>
        <v>#VALUE!</v>
      </c>
      <c r="AC45" s="1" t="e">
        <f aca="false">AB45/$Z$1*1000</f>
        <v>#VALUE!</v>
      </c>
    </row>
    <row r="46" customFormat="false" ht="12.75" hidden="false" customHeight="false" outlineLevel="0" collapsed="false">
      <c r="A46" s="0" t="n">
        <v>43</v>
      </c>
      <c r="C46" s="0" t="s">
        <v>91</v>
      </c>
      <c r="D46" s="0" t="str">
        <f aca="false">N46</f>
        <v/>
      </c>
      <c r="E46" s="0" t="str">
        <f aca="false">P46</f>
        <v/>
      </c>
      <c r="F46" s="0" t="str">
        <f aca="false">X46</f>
        <v/>
      </c>
      <c r="G46" s="0" t="str">
        <f aca="false">T46</f>
        <v/>
      </c>
      <c r="H46" s="0" t="str">
        <f aca="false">V46</f>
        <v/>
      </c>
      <c r="I46" s="0" t="str">
        <f aca="false">R46</f>
        <v/>
      </c>
      <c r="J46" s="1" t="e">
        <f aca="false">AC46</f>
        <v>#VALUE!</v>
      </c>
      <c r="M46" s="1" t="e">
        <f aca="false">tulos(M$3,M$2,$C46)</f>
        <v>#VALUE!</v>
      </c>
      <c r="N46" s="1" t="str">
        <f aca="false">IF(ISNUMBER(M46),M46/N$1*1000,"")</f>
        <v/>
      </c>
      <c r="O46" s="1" t="e">
        <f aca="false">tulos(O$3,O$2,$C46)</f>
        <v>#VALUE!</v>
      </c>
      <c r="P46" s="1" t="str">
        <f aca="false">IF(ISNUMBER(O46),O46/P$1*1000,"")</f>
        <v/>
      </c>
      <c r="Q46" s="1" t="e">
        <f aca="false">tulos(Q$3,Q$2,$C46)</f>
        <v>#VALUE!</v>
      </c>
      <c r="R46" s="1" t="str">
        <f aca="false">IF(ISNUMBER(Q46),Q46/R$1*1000,"")</f>
        <v/>
      </c>
      <c r="S46" s="1" t="e">
        <f aca="false">tulos(S$3,S$2,$C46)</f>
        <v>#VALUE!</v>
      </c>
      <c r="T46" s="1" t="str">
        <f aca="false">IF(ISNUMBER(S46),S46/T$1*1000,"")</f>
        <v/>
      </c>
      <c r="U46" s="1" t="e">
        <f aca="false">tulos(U$3,U$2,$C46)</f>
        <v>#VALUE!</v>
      </c>
      <c r="V46" s="1" t="str">
        <f aca="false">IF(ISNUMBER(U46),U46/V$1*1000,"")</f>
        <v/>
      </c>
      <c r="W46" s="1" t="e">
        <f aca="false">tulos(W$3,W$2,$C46)</f>
        <v>#VALUE!</v>
      </c>
      <c r="X46" s="1" t="str">
        <f aca="false">IF(ISNUMBER(W46),W46/X$1*1000,"")</f>
        <v/>
      </c>
      <c r="Y46" s="1" t="e">
        <f aca="false">tulos(Y$3,Y$2,$C46)</f>
        <v>#VALUE!</v>
      </c>
      <c r="Z46" s="1" t="str">
        <f aca="false">IF(ISNUMBER(Y46),Y46/Z$1*1000,"")</f>
        <v/>
      </c>
      <c r="AA46" s="1" t="e">
        <f aca="false">MAX(M46,O46,Q46,S46,U46,W46)</f>
        <v>#VALUE!</v>
      </c>
      <c r="AB46" s="1" t="e">
        <f aca="false">MAX(Y46)-AA46</f>
        <v>#VALUE!</v>
      </c>
      <c r="AC46" s="1" t="e">
        <f aca="false">AB46/$Z$1*1000</f>
        <v>#VALUE!</v>
      </c>
    </row>
    <row r="47" customFormat="false" ht="12.75" hidden="false" customHeight="false" outlineLevel="0" collapsed="false">
      <c r="A47" s="0" t="n">
        <v>44</v>
      </c>
      <c r="C47" s="6" t="s">
        <v>48</v>
      </c>
      <c r="D47" s="0" t="str">
        <f aca="false">N47</f>
        <v/>
      </c>
      <c r="E47" s="0" t="str">
        <f aca="false">P47</f>
        <v/>
      </c>
      <c r="F47" s="0" t="str">
        <f aca="false">X47</f>
        <v/>
      </c>
      <c r="G47" s="0" t="str">
        <f aca="false">T47</f>
        <v/>
      </c>
      <c r="H47" s="0" t="str">
        <f aca="false">V47</f>
        <v/>
      </c>
      <c r="I47" s="0" t="str">
        <f aca="false">R47</f>
        <v/>
      </c>
      <c r="J47" s="1" t="e">
        <f aca="false">AC47</f>
        <v>#VALUE!</v>
      </c>
      <c r="M47" s="1" t="e">
        <f aca="false">tulos(M$3,M$2,$C47)</f>
        <v>#VALUE!</v>
      </c>
      <c r="N47" s="1" t="str">
        <f aca="false">IF(ISNUMBER(M47),M47/N$1*1000,"")</f>
        <v/>
      </c>
      <c r="O47" s="1" t="e">
        <f aca="false">tulos(O$3,O$2,$C47)</f>
        <v>#VALUE!</v>
      </c>
      <c r="P47" s="1" t="str">
        <f aca="false">IF(ISNUMBER(O47),O47/P$1*1000,"")</f>
        <v/>
      </c>
      <c r="Q47" s="1" t="e">
        <f aca="false">tulos(Q$3,Q$2,$C47)</f>
        <v>#VALUE!</v>
      </c>
      <c r="R47" s="1" t="str">
        <f aca="false">IF(ISNUMBER(Q47),Q47/R$1*1000,"")</f>
        <v/>
      </c>
      <c r="S47" s="1" t="e">
        <f aca="false">tulos(S$3,S$2,$C47)</f>
        <v>#VALUE!</v>
      </c>
      <c r="T47" s="1" t="str">
        <f aca="false">IF(ISNUMBER(S47),S47/T$1*1000,"")</f>
        <v/>
      </c>
      <c r="U47" s="1" t="e">
        <f aca="false">tulos(U$3,U$2,$C47)</f>
        <v>#VALUE!</v>
      </c>
      <c r="V47" s="1" t="str">
        <f aca="false">IF(ISNUMBER(U47),U47/V$1*1000,"")</f>
        <v/>
      </c>
      <c r="W47" s="1" t="e">
        <f aca="false">tulos(W$3,W$2,$C47)</f>
        <v>#VALUE!</v>
      </c>
      <c r="X47" s="1" t="str">
        <f aca="false">IF(ISNUMBER(W47),W47/X$1*1000,"")</f>
        <v/>
      </c>
      <c r="Y47" s="1" t="e">
        <f aca="false">tulos(Y$3,Y$2,$C47)</f>
        <v>#VALUE!</v>
      </c>
      <c r="Z47" s="1" t="str">
        <f aca="false">IF(ISNUMBER(Y47),Y47/Z$1*1000,"")</f>
        <v/>
      </c>
      <c r="AA47" s="1" t="e">
        <f aca="false">MAX(M47,O47,Q47,S47,U47,W47)</f>
        <v>#VALUE!</v>
      </c>
      <c r="AB47" s="1" t="e">
        <f aca="false">MAX(Y47)-AA47</f>
        <v>#VALUE!</v>
      </c>
      <c r="AC47" s="1" t="e">
        <f aca="false">AB47/$Z$1*1000</f>
        <v>#VALUE!</v>
      </c>
    </row>
    <row r="48" customFormat="false" ht="12.75" hidden="false" customHeight="false" outlineLevel="0" collapsed="false">
      <c r="A48" s="0" t="n">
        <v>45</v>
      </c>
      <c r="C48" s="6" t="s">
        <v>92</v>
      </c>
      <c r="D48" s="0" t="str">
        <f aca="false">N48</f>
        <v/>
      </c>
      <c r="E48" s="0" t="str">
        <f aca="false">P48</f>
        <v/>
      </c>
      <c r="F48" s="0" t="str">
        <f aca="false">X48</f>
        <v/>
      </c>
      <c r="G48" s="0" t="str">
        <f aca="false">T48</f>
        <v/>
      </c>
      <c r="H48" s="0" t="str">
        <f aca="false">V48</f>
        <v/>
      </c>
      <c r="I48" s="0" t="str">
        <f aca="false">R48</f>
        <v/>
      </c>
      <c r="J48" s="1" t="e">
        <f aca="false">AC48</f>
        <v>#VALUE!</v>
      </c>
      <c r="M48" s="1" t="e">
        <f aca="false">tulos(M$3,M$2,$C48)</f>
        <v>#VALUE!</v>
      </c>
      <c r="N48" s="1" t="str">
        <f aca="false">IF(ISNUMBER(M48),M48/N$1*1000,"")</f>
        <v/>
      </c>
      <c r="O48" s="1" t="e">
        <f aca="false">tulos(O$3,O$2,$C48)</f>
        <v>#VALUE!</v>
      </c>
      <c r="P48" s="1" t="str">
        <f aca="false">IF(ISNUMBER(O48),O48/P$1*1000,"")</f>
        <v/>
      </c>
      <c r="Q48" s="1" t="e">
        <f aca="false">tulos(Q$3,Q$2,$C48)</f>
        <v>#VALUE!</v>
      </c>
      <c r="R48" s="1" t="str">
        <f aca="false">IF(ISNUMBER(Q48),Q48/R$1*1000,"")</f>
        <v/>
      </c>
      <c r="S48" s="1" t="e">
        <f aca="false">tulos(S$3,S$2,$C48)</f>
        <v>#VALUE!</v>
      </c>
      <c r="T48" s="1" t="str">
        <f aca="false">IF(ISNUMBER(S48),S48/T$1*1000,"")</f>
        <v/>
      </c>
      <c r="U48" s="1" t="e">
        <f aca="false">tulos(U$3,U$2,$C48)</f>
        <v>#VALUE!</v>
      </c>
      <c r="V48" s="1" t="str">
        <f aca="false">IF(ISNUMBER(U48),U48/V$1*1000,"")</f>
        <v/>
      </c>
      <c r="W48" s="1" t="e">
        <f aca="false">tulos(W$3,W$2,$C48)</f>
        <v>#VALUE!</v>
      </c>
      <c r="X48" s="1" t="str">
        <f aca="false">IF(ISNUMBER(W48),W48/X$1*1000,"")</f>
        <v/>
      </c>
      <c r="Y48" s="1" t="e">
        <f aca="false">tulos(Y$3,Y$2,$C48)</f>
        <v>#VALUE!</v>
      </c>
      <c r="Z48" s="1" t="str">
        <f aca="false">IF(ISNUMBER(Y48),Y48/Z$1*1000,"")</f>
        <v/>
      </c>
      <c r="AA48" s="1" t="e">
        <f aca="false">MAX(M48,O48,Q48,S48,U48,W48)</f>
        <v>#VALUE!</v>
      </c>
      <c r="AB48" s="1" t="e">
        <f aca="false">MAX(Y48)-AA48</f>
        <v>#VALUE!</v>
      </c>
      <c r="AC48" s="1" t="e">
        <f aca="false">AB48/$Z$1*1000</f>
        <v>#VALUE!</v>
      </c>
    </row>
    <row r="49" customFormat="false" ht="12.75" hidden="false" customHeight="false" outlineLevel="0" collapsed="false">
      <c r="A49" s="0" t="n">
        <v>46</v>
      </c>
      <c r="C49" s="6" t="s">
        <v>50</v>
      </c>
      <c r="D49" s="0" t="str">
        <f aca="false">N49</f>
        <v/>
      </c>
      <c r="E49" s="0" t="str">
        <f aca="false">P49</f>
        <v/>
      </c>
      <c r="F49" s="0" t="str">
        <f aca="false">X49</f>
        <v/>
      </c>
      <c r="G49" s="0" t="str">
        <f aca="false">T49</f>
        <v/>
      </c>
      <c r="H49" s="0" t="str">
        <f aca="false">V49</f>
        <v/>
      </c>
      <c r="I49" s="0" t="str">
        <f aca="false">R49</f>
        <v/>
      </c>
      <c r="J49" s="1" t="e">
        <f aca="false">AC49</f>
        <v>#VALUE!</v>
      </c>
      <c r="M49" s="1" t="e">
        <f aca="false">tulos(M$3,M$2,$C49)</f>
        <v>#VALUE!</v>
      </c>
      <c r="N49" s="1" t="str">
        <f aca="false">IF(ISNUMBER(M49),M49/N$1*1000,"")</f>
        <v/>
      </c>
      <c r="O49" s="1" t="e">
        <f aca="false">tulos(O$3,O$2,$C49)</f>
        <v>#VALUE!</v>
      </c>
      <c r="P49" s="1" t="str">
        <f aca="false">IF(ISNUMBER(O49),O49/P$1*1000,"")</f>
        <v/>
      </c>
      <c r="Q49" s="1" t="e">
        <f aca="false">tulos(Q$3,Q$2,$C49)</f>
        <v>#VALUE!</v>
      </c>
      <c r="R49" s="1" t="str">
        <f aca="false">IF(ISNUMBER(Q49),Q49/R$1*1000,"")</f>
        <v/>
      </c>
      <c r="S49" s="1" t="e">
        <f aca="false">tulos(S$3,S$2,$C49)</f>
        <v>#VALUE!</v>
      </c>
      <c r="T49" s="1" t="str">
        <f aca="false">IF(ISNUMBER(S49),S49/T$1*1000,"")</f>
        <v/>
      </c>
      <c r="U49" s="1" t="e">
        <f aca="false">tulos(U$3,U$2,$C49)</f>
        <v>#VALUE!</v>
      </c>
      <c r="V49" s="1" t="str">
        <f aca="false">IF(ISNUMBER(U49),U49/V$1*1000,"")</f>
        <v/>
      </c>
      <c r="W49" s="1" t="e">
        <f aca="false">tulos(W$3,W$2,$C49)</f>
        <v>#VALUE!</v>
      </c>
      <c r="X49" s="1" t="str">
        <f aca="false">IF(ISNUMBER(W49),W49/X$1*1000,"")</f>
        <v/>
      </c>
      <c r="Y49" s="1" t="e">
        <f aca="false">tulos(Y$3,Y$2,$C49)</f>
        <v>#VALUE!</v>
      </c>
      <c r="Z49" s="1" t="str">
        <f aca="false">IF(ISNUMBER(Y49),Y49/Z$1*1000,"")</f>
        <v/>
      </c>
      <c r="AA49" s="1" t="e">
        <f aca="false">MAX(M49,O49,Q49,S49,U49,W49)</f>
        <v>#VALUE!</v>
      </c>
      <c r="AB49" s="1" t="e">
        <f aca="false">MAX(Y49)-AA49</f>
        <v>#VALUE!</v>
      </c>
      <c r="AC49" s="1" t="e">
        <f aca="false">AB49/$Z$1*1000</f>
        <v>#VALUE!</v>
      </c>
    </row>
    <row r="50" customFormat="false" ht="12.75" hidden="false" customHeight="false" outlineLevel="0" collapsed="false">
      <c r="A50" s="0" t="n">
        <v>47</v>
      </c>
      <c r="C50" s="6" t="s">
        <v>93</v>
      </c>
      <c r="D50" s="0" t="str">
        <f aca="false">N50</f>
        <v/>
      </c>
      <c r="E50" s="0" t="str">
        <f aca="false">P50</f>
        <v/>
      </c>
      <c r="F50" s="0" t="str">
        <f aca="false">X50</f>
        <v/>
      </c>
      <c r="G50" s="0" t="str">
        <f aca="false">T50</f>
        <v/>
      </c>
      <c r="H50" s="0" t="str">
        <f aca="false">V50</f>
        <v/>
      </c>
      <c r="I50" s="0" t="str">
        <f aca="false">R50</f>
        <v/>
      </c>
      <c r="J50" s="1" t="e">
        <f aca="false">AC50</f>
        <v>#VALUE!</v>
      </c>
      <c r="M50" s="1" t="e">
        <f aca="false">tulos(M$3,M$2,$C50)</f>
        <v>#VALUE!</v>
      </c>
      <c r="N50" s="1" t="str">
        <f aca="false">IF(ISNUMBER(M50),M50/N$1*1000,"")</f>
        <v/>
      </c>
      <c r="O50" s="1" t="e">
        <f aca="false">tulos(O$3,O$2,$C50)</f>
        <v>#VALUE!</v>
      </c>
      <c r="P50" s="1" t="str">
        <f aca="false">IF(ISNUMBER(O50),O50/P$1*1000,"")</f>
        <v/>
      </c>
      <c r="Q50" s="1" t="e">
        <f aca="false">tulos(Q$3,Q$2,$C50)</f>
        <v>#VALUE!</v>
      </c>
      <c r="R50" s="1" t="str">
        <f aca="false">IF(ISNUMBER(Q50),Q50/R$1*1000,"")</f>
        <v/>
      </c>
      <c r="S50" s="1" t="e">
        <f aca="false">tulos(S$3,S$2,$C50)</f>
        <v>#VALUE!</v>
      </c>
      <c r="T50" s="1" t="str">
        <f aca="false">IF(ISNUMBER(S50),S50/T$1*1000,"")</f>
        <v/>
      </c>
      <c r="U50" s="1" t="e">
        <f aca="false">tulos(U$3,U$2,$C50)</f>
        <v>#VALUE!</v>
      </c>
      <c r="V50" s="1" t="str">
        <f aca="false">IF(ISNUMBER(U50),U50/V$1*1000,"")</f>
        <v/>
      </c>
      <c r="W50" s="1" t="e">
        <f aca="false">tulos(W$3,W$2,$C50)</f>
        <v>#VALUE!</v>
      </c>
      <c r="X50" s="1" t="str">
        <f aca="false">IF(ISNUMBER(W50),W50/X$1*1000,"")</f>
        <v/>
      </c>
      <c r="Y50" s="1" t="e">
        <f aca="false">tulos(Y$3,Y$2,$C50)</f>
        <v>#VALUE!</v>
      </c>
      <c r="Z50" s="1" t="str">
        <f aca="false">IF(ISNUMBER(Y50),Y50/Z$1*1000,"")</f>
        <v/>
      </c>
      <c r="AA50" s="1" t="e">
        <f aca="false">MAX(M50,O50,Q50,S50,U50,W50)</f>
        <v>#VALUE!</v>
      </c>
      <c r="AB50" s="1" t="e">
        <f aca="false">MAX(Y50)-AA50</f>
        <v>#VALUE!</v>
      </c>
      <c r="AC50" s="1" t="e">
        <f aca="false">AB50/$Z$1*1000</f>
        <v>#VALUE!</v>
      </c>
    </row>
    <row r="51" customFormat="false" ht="12.75" hidden="false" customHeight="false" outlineLevel="0" collapsed="false">
      <c r="A51" s="0" t="n">
        <v>48</v>
      </c>
      <c r="C51" s="0" t="s">
        <v>94</v>
      </c>
      <c r="D51" s="0" t="str">
        <f aca="false">N51</f>
        <v/>
      </c>
      <c r="E51" s="0" t="str">
        <f aca="false">P51</f>
        <v/>
      </c>
      <c r="F51" s="0" t="str">
        <f aca="false">X51</f>
        <v/>
      </c>
      <c r="G51" s="0" t="str">
        <f aca="false">T51</f>
        <v/>
      </c>
      <c r="H51" s="0" t="str">
        <f aca="false">V51</f>
        <v/>
      </c>
      <c r="I51" s="0" t="str">
        <f aca="false">R51</f>
        <v/>
      </c>
      <c r="J51" s="1" t="e">
        <f aca="false">AC51</f>
        <v>#VALUE!</v>
      </c>
      <c r="M51" s="1" t="e">
        <f aca="false">tulos(M$3,M$2,$C51)</f>
        <v>#VALUE!</v>
      </c>
      <c r="N51" s="1" t="str">
        <f aca="false">IF(ISNUMBER(M51),M51/N$1*1000,"")</f>
        <v/>
      </c>
      <c r="O51" s="1" t="e">
        <f aca="false">tulos(O$3,O$2,$C51)</f>
        <v>#VALUE!</v>
      </c>
      <c r="P51" s="1" t="str">
        <f aca="false">IF(ISNUMBER(O51),O51/P$1*1000,"")</f>
        <v/>
      </c>
      <c r="Q51" s="1" t="e">
        <f aca="false">tulos(Q$3,Q$2,$C51)</f>
        <v>#VALUE!</v>
      </c>
      <c r="R51" s="1" t="str">
        <f aca="false">IF(ISNUMBER(Q51),Q51/R$1*1000,"")</f>
        <v/>
      </c>
      <c r="S51" s="1" t="e">
        <f aca="false">tulos(S$3,S$2,$C51)</f>
        <v>#VALUE!</v>
      </c>
      <c r="T51" s="1" t="str">
        <f aca="false">IF(ISNUMBER(S51),S51/T$1*1000,"")</f>
        <v/>
      </c>
      <c r="U51" s="1" t="e">
        <f aca="false">tulos(U$3,U$2,$C51)</f>
        <v>#VALUE!</v>
      </c>
      <c r="V51" s="1" t="str">
        <f aca="false">IF(ISNUMBER(U51),U51/V$1*1000,"")</f>
        <v/>
      </c>
      <c r="W51" s="1" t="e">
        <f aca="false">tulos(W$3,W$2,$C51)</f>
        <v>#VALUE!</v>
      </c>
      <c r="X51" s="1" t="str">
        <f aca="false">IF(ISNUMBER(W51),W51/X$1*1000,"")</f>
        <v/>
      </c>
      <c r="Y51" s="1" t="e">
        <f aca="false">tulos(Y$3,Y$2,$C51)</f>
        <v>#VALUE!</v>
      </c>
      <c r="Z51" s="1" t="str">
        <f aca="false">IF(ISNUMBER(Y51),Y51/Z$1*1000,"")</f>
        <v/>
      </c>
      <c r="AA51" s="1" t="e">
        <f aca="false">MAX(M51,O51,Q51,S51,U51,W51)</f>
        <v>#VALUE!</v>
      </c>
      <c r="AB51" s="1" t="e">
        <f aca="false">MAX(Y51)-AA51</f>
        <v>#VALUE!</v>
      </c>
      <c r="AC51" s="1" t="e">
        <f aca="false">AB51/$Z$1*1000</f>
        <v>#VALUE!</v>
      </c>
    </row>
    <row r="52" customFormat="false" ht="12.75" hidden="false" customHeight="false" outlineLevel="0" collapsed="false">
      <c r="A52" s="0" t="n">
        <v>49</v>
      </c>
      <c r="C52" s="6" t="s">
        <v>95</v>
      </c>
      <c r="D52" s="0" t="str">
        <f aca="false">N52</f>
        <v/>
      </c>
      <c r="E52" s="0" t="str">
        <f aca="false">P52</f>
        <v/>
      </c>
      <c r="F52" s="0" t="str">
        <f aca="false">X52</f>
        <v/>
      </c>
      <c r="G52" s="0" t="str">
        <f aca="false">T52</f>
        <v/>
      </c>
      <c r="H52" s="0" t="str">
        <f aca="false">V52</f>
        <v/>
      </c>
      <c r="I52" s="0" t="str">
        <f aca="false">R52</f>
        <v/>
      </c>
      <c r="J52" s="1" t="e">
        <f aca="false">AC52</f>
        <v>#VALUE!</v>
      </c>
      <c r="M52" s="1" t="e">
        <f aca="false">tulos(M$3,M$2,$C52)</f>
        <v>#VALUE!</v>
      </c>
      <c r="N52" s="1" t="str">
        <f aca="false">IF(ISNUMBER(M52),M52/N$1*1000,"")</f>
        <v/>
      </c>
      <c r="O52" s="1" t="e">
        <f aca="false">tulos(O$3,O$2,$C52)</f>
        <v>#VALUE!</v>
      </c>
      <c r="P52" s="1" t="str">
        <f aca="false">IF(ISNUMBER(O52),O52/P$1*1000,"")</f>
        <v/>
      </c>
      <c r="Q52" s="1" t="e">
        <f aca="false">tulos(Q$3,Q$2,$C52)</f>
        <v>#VALUE!</v>
      </c>
      <c r="R52" s="1" t="str">
        <f aca="false">IF(ISNUMBER(Q52),Q52/R$1*1000,"")</f>
        <v/>
      </c>
      <c r="S52" s="1" t="e">
        <f aca="false">tulos(S$3,S$2,$C52)</f>
        <v>#VALUE!</v>
      </c>
      <c r="T52" s="1" t="str">
        <f aca="false">IF(ISNUMBER(S52),S52/T$1*1000,"")</f>
        <v/>
      </c>
      <c r="U52" s="1" t="e">
        <f aca="false">tulos(U$3,U$2,$C52)</f>
        <v>#VALUE!</v>
      </c>
      <c r="V52" s="1" t="str">
        <f aca="false">IF(ISNUMBER(U52),U52/V$1*1000,"")</f>
        <v/>
      </c>
      <c r="W52" s="1" t="e">
        <f aca="false">tulos(W$3,W$2,$C52)</f>
        <v>#VALUE!</v>
      </c>
      <c r="X52" s="1" t="str">
        <f aca="false">IF(ISNUMBER(W52),W52/X$1*1000,"")</f>
        <v/>
      </c>
      <c r="Y52" s="1" t="e">
        <f aca="false">tulos(Y$3,Y$2,$C52)</f>
        <v>#VALUE!</v>
      </c>
      <c r="Z52" s="1" t="str">
        <f aca="false">IF(ISNUMBER(Y52),Y52/Z$1*1000,"")</f>
        <v/>
      </c>
      <c r="AA52" s="1" t="e">
        <f aca="false">MAX(M52,O52,Q52,S52,U52,W52)</f>
        <v>#VALUE!</v>
      </c>
      <c r="AB52" s="1" t="e">
        <f aca="false">MAX(Y52)-AA52</f>
        <v>#VALUE!</v>
      </c>
      <c r="AC52" s="1" t="e">
        <f aca="false">AB52/$Z$1*1000</f>
        <v>#VALUE!</v>
      </c>
    </row>
    <row r="53" customFormat="false" ht="12.75" hidden="false" customHeight="false" outlineLevel="0" collapsed="false">
      <c r="A53" s="0" t="n">
        <v>50</v>
      </c>
      <c r="C53" s="0" t="s">
        <v>96</v>
      </c>
      <c r="D53" s="0" t="str">
        <f aca="false">N53</f>
        <v/>
      </c>
      <c r="E53" s="0" t="str">
        <f aca="false">P53</f>
        <v/>
      </c>
      <c r="F53" s="0" t="str">
        <f aca="false">X53</f>
        <v/>
      </c>
      <c r="G53" s="0" t="str">
        <f aca="false">T53</f>
        <v/>
      </c>
      <c r="H53" s="0" t="str">
        <f aca="false">V53</f>
        <v/>
      </c>
      <c r="I53" s="0" t="str">
        <f aca="false">R53</f>
        <v/>
      </c>
      <c r="J53" s="1" t="e">
        <f aca="false">AC53</f>
        <v>#VALUE!</v>
      </c>
      <c r="M53" s="1" t="e">
        <f aca="false">tulos(M$3,M$2,$C53)</f>
        <v>#VALUE!</v>
      </c>
      <c r="N53" s="1" t="str">
        <f aca="false">IF(ISNUMBER(M53),M53/N$1*1000,"")</f>
        <v/>
      </c>
      <c r="O53" s="1" t="e">
        <f aca="false">tulos(O$3,O$2,$C53)</f>
        <v>#VALUE!</v>
      </c>
      <c r="P53" s="1" t="str">
        <f aca="false">IF(ISNUMBER(O53),O53/P$1*1000,"")</f>
        <v/>
      </c>
      <c r="Q53" s="1" t="e">
        <f aca="false">tulos(Q$3,Q$2,$C53)</f>
        <v>#VALUE!</v>
      </c>
      <c r="R53" s="1" t="str">
        <f aca="false">IF(ISNUMBER(Q53),Q53/R$1*1000,"")</f>
        <v/>
      </c>
      <c r="S53" s="1" t="e">
        <f aca="false">tulos(S$3,S$2,$C53)</f>
        <v>#VALUE!</v>
      </c>
      <c r="T53" s="1" t="str">
        <f aca="false">IF(ISNUMBER(S53),S53/T$1*1000,"")</f>
        <v/>
      </c>
      <c r="U53" s="1" t="e">
        <f aca="false">tulos(U$3,U$2,$C53)</f>
        <v>#VALUE!</v>
      </c>
      <c r="V53" s="1" t="str">
        <f aca="false">IF(ISNUMBER(U53),U53/V$1*1000,"")</f>
        <v/>
      </c>
      <c r="W53" s="1" t="e">
        <f aca="false">tulos(W$3,W$2,$C53)</f>
        <v>#VALUE!</v>
      </c>
      <c r="X53" s="1" t="str">
        <f aca="false">IF(ISNUMBER(W53),W53/X$1*1000,"")</f>
        <v/>
      </c>
      <c r="Y53" s="1" t="e">
        <f aca="false">tulos(Y$3,Y$2,$C53)</f>
        <v>#VALUE!</v>
      </c>
      <c r="Z53" s="1" t="str">
        <f aca="false">IF(ISNUMBER(Y53),Y53/Z$1*1000,"")</f>
        <v/>
      </c>
      <c r="AA53" s="1" t="e">
        <f aca="false">MAX(M53,O53,Q53,S53,U53,W53)</f>
        <v>#VALUE!</v>
      </c>
      <c r="AB53" s="1" t="e">
        <f aca="false">MAX(Y53)-AA53</f>
        <v>#VALUE!</v>
      </c>
      <c r="AC53" s="1" t="e">
        <f aca="false">AB53/$Z$1*1000</f>
        <v>#VALUE!</v>
      </c>
    </row>
    <row r="54" customFormat="false" ht="12.75" hidden="false" customHeight="false" outlineLevel="0" collapsed="false">
      <c r="A54" s="0" t="n">
        <v>51</v>
      </c>
      <c r="C54" s="6" t="s">
        <v>97</v>
      </c>
      <c r="D54" s="0" t="str">
        <f aca="false">N54</f>
        <v/>
      </c>
      <c r="E54" s="0" t="str">
        <f aca="false">P54</f>
        <v/>
      </c>
      <c r="F54" s="0" t="str">
        <f aca="false">X54</f>
        <v/>
      </c>
      <c r="G54" s="0" t="str">
        <f aca="false">T54</f>
        <v/>
      </c>
      <c r="H54" s="0" t="str">
        <f aca="false">V54</f>
        <v/>
      </c>
      <c r="I54" s="0" t="str">
        <f aca="false">R54</f>
        <v/>
      </c>
      <c r="J54" s="1" t="e">
        <f aca="false">AC54</f>
        <v>#VALUE!</v>
      </c>
      <c r="M54" s="1" t="e">
        <f aca="false">tulos(M$3,M$2,$C54)</f>
        <v>#VALUE!</v>
      </c>
      <c r="N54" s="1" t="str">
        <f aca="false">IF(ISNUMBER(M54),M54/N$1*1000,"")</f>
        <v/>
      </c>
      <c r="O54" s="1" t="e">
        <f aca="false">tulos(O$3,O$2,$C54)</f>
        <v>#VALUE!</v>
      </c>
      <c r="P54" s="1" t="str">
        <f aca="false">IF(ISNUMBER(O54),O54/P$1*1000,"")</f>
        <v/>
      </c>
      <c r="Q54" s="1" t="e">
        <f aca="false">tulos(Q$3,Q$2,$C54)</f>
        <v>#VALUE!</v>
      </c>
      <c r="R54" s="1" t="str">
        <f aca="false">IF(ISNUMBER(Q54),Q54/R$1*1000,"")</f>
        <v/>
      </c>
      <c r="S54" s="1" t="e">
        <f aca="false">tulos(S$3,S$2,$C54)</f>
        <v>#VALUE!</v>
      </c>
      <c r="T54" s="1" t="str">
        <f aca="false">IF(ISNUMBER(S54),S54/T$1*1000,"")</f>
        <v/>
      </c>
      <c r="U54" s="1" t="e">
        <f aca="false">tulos(U$3,U$2,$C54)</f>
        <v>#VALUE!</v>
      </c>
      <c r="V54" s="1" t="str">
        <f aca="false">IF(ISNUMBER(U54),U54/V$1*1000,"")</f>
        <v/>
      </c>
      <c r="W54" s="1" t="e">
        <f aca="false">tulos(W$3,W$2,$C54)</f>
        <v>#VALUE!</v>
      </c>
      <c r="X54" s="1" t="str">
        <f aca="false">IF(ISNUMBER(W54),W54/X$1*1000,"")</f>
        <v/>
      </c>
      <c r="Y54" s="1" t="e">
        <f aca="false">tulos(Y$3,Y$2,$C54)</f>
        <v>#VALUE!</v>
      </c>
      <c r="Z54" s="1" t="str">
        <f aca="false">IF(ISNUMBER(Y54),Y54/Z$1*1000,"")</f>
        <v/>
      </c>
      <c r="AA54" s="1" t="e">
        <f aca="false">MAX(M54,O54,Q54,S54,U54,W54)</f>
        <v>#VALUE!</v>
      </c>
      <c r="AB54" s="1" t="e">
        <f aca="false">MAX(Y54)-AA54</f>
        <v>#VALUE!</v>
      </c>
      <c r="AC54" s="1" t="e">
        <f aca="false">AB54/$Z$1*1000</f>
        <v>#VALUE!</v>
      </c>
    </row>
    <row r="55" customFormat="false" ht="12.75" hidden="false" customHeight="false" outlineLevel="0" collapsed="false">
      <c r="A55" s="0" t="n">
        <v>52</v>
      </c>
      <c r="C55" s="0" t="s">
        <v>98</v>
      </c>
      <c r="D55" s="0" t="str">
        <f aca="false">N55</f>
        <v/>
      </c>
      <c r="E55" s="0" t="str">
        <f aca="false">P55</f>
        <v/>
      </c>
      <c r="F55" s="0" t="str">
        <f aca="false">X55</f>
        <v/>
      </c>
      <c r="G55" s="0" t="str">
        <f aca="false">T55</f>
        <v/>
      </c>
      <c r="H55" s="0" t="str">
        <f aca="false">V55</f>
        <v/>
      </c>
      <c r="I55" s="0" t="str">
        <f aca="false">R55</f>
        <v/>
      </c>
      <c r="J55" s="1" t="e">
        <f aca="false">AC55</f>
        <v>#VALUE!</v>
      </c>
      <c r="M55" s="1" t="e">
        <f aca="false">tulos(M$3,M$2,$C55)</f>
        <v>#VALUE!</v>
      </c>
      <c r="N55" s="1" t="str">
        <f aca="false">IF(ISNUMBER(M55),M55/N$1*1000,"")</f>
        <v/>
      </c>
      <c r="O55" s="1" t="e">
        <f aca="false">tulos(O$3,O$2,$C55)</f>
        <v>#VALUE!</v>
      </c>
      <c r="P55" s="1" t="str">
        <f aca="false">IF(ISNUMBER(O55),O55/P$1*1000,"")</f>
        <v/>
      </c>
      <c r="Q55" s="1" t="e">
        <f aca="false">tulos(Q$3,Q$2,$C55)</f>
        <v>#VALUE!</v>
      </c>
      <c r="R55" s="1" t="str">
        <f aca="false">IF(ISNUMBER(Q55),Q55/R$1*1000,"")</f>
        <v/>
      </c>
      <c r="S55" s="1" t="e">
        <f aca="false">tulos(S$3,S$2,$C55)</f>
        <v>#VALUE!</v>
      </c>
      <c r="T55" s="1" t="str">
        <f aca="false">IF(ISNUMBER(S55),S55/T$1*1000,"")</f>
        <v/>
      </c>
      <c r="U55" s="1" t="e">
        <f aca="false">tulos(U$3,U$2,$C55)</f>
        <v>#VALUE!</v>
      </c>
      <c r="V55" s="1" t="str">
        <f aca="false">IF(ISNUMBER(U55),U55/V$1*1000,"")</f>
        <v/>
      </c>
      <c r="W55" s="1" t="e">
        <f aca="false">tulos(W$3,W$2,$C55)</f>
        <v>#VALUE!</v>
      </c>
      <c r="X55" s="1" t="str">
        <f aca="false">IF(ISNUMBER(W55),W55/X$1*1000,"")</f>
        <v/>
      </c>
      <c r="Y55" s="1" t="e">
        <f aca="false">tulos(Y$3,Y$2,$C55)</f>
        <v>#VALUE!</v>
      </c>
      <c r="Z55" s="1" t="str">
        <f aca="false">IF(ISNUMBER(Y55),Y55/Z$1*1000,"")</f>
        <v/>
      </c>
      <c r="AA55" s="1" t="e">
        <f aca="false">MAX(M55,O55,Q55,S55,U55,W55)</f>
        <v>#VALUE!</v>
      </c>
      <c r="AB55" s="1" t="e">
        <f aca="false">MAX(Y55)-AA55</f>
        <v>#VALUE!</v>
      </c>
      <c r="AC55" s="1" t="e">
        <f aca="false">AB55/$Z$1*1000</f>
        <v>#VALUE!</v>
      </c>
    </row>
    <row r="56" customFormat="false" ht="12.75" hidden="false" customHeight="false" outlineLevel="0" collapsed="false">
      <c r="A56" s="0" t="n">
        <v>53</v>
      </c>
      <c r="C56" s="6" t="s">
        <v>99</v>
      </c>
      <c r="D56" s="0" t="str">
        <f aca="false">N56</f>
        <v/>
      </c>
      <c r="E56" s="0" t="str">
        <f aca="false">P56</f>
        <v/>
      </c>
      <c r="F56" s="0" t="str">
        <f aca="false">X56</f>
        <v/>
      </c>
      <c r="G56" s="0" t="str">
        <f aca="false">T56</f>
        <v/>
      </c>
      <c r="H56" s="0" t="str">
        <f aca="false">V56</f>
        <v/>
      </c>
      <c r="I56" s="0" t="str">
        <f aca="false">R56</f>
        <v/>
      </c>
      <c r="J56" s="1" t="e">
        <f aca="false">AC56</f>
        <v>#VALUE!</v>
      </c>
      <c r="M56" s="1" t="e">
        <f aca="false">tulos(M$3,M$2,$C56)</f>
        <v>#VALUE!</v>
      </c>
      <c r="N56" s="1" t="str">
        <f aca="false">IF(ISNUMBER(M56),M56/N$1*1000,"")</f>
        <v/>
      </c>
      <c r="O56" s="1" t="e">
        <f aca="false">tulos(O$3,O$2,$C56)</f>
        <v>#VALUE!</v>
      </c>
      <c r="P56" s="1" t="str">
        <f aca="false">IF(ISNUMBER(O56),O56/P$1*1000,"")</f>
        <v/>
      </c>
      <c r="Q56" s="1" t="e">
        <f aca="false">tulos(Q$3,Q$2,$C56)</f>
        <v>#VALUE!</v>
      </c>
      <c r="R56" s="1" t="str">
        <f aca="false">IF(ISNUMBER(Q56),Q56/R$1*1000,"")</f>
        <v/>
      </c>
      <c r="S56" s="1" t="e">
        <f aca="false">tulos(S$3,S$2,$C56)</f>
        <v>#VALUE!</v>
      </c>
      <c r="T56" s="1" t="str">
        <f aca="false">IF(ISNUMBER(S56),S56/T$1*1000,"")</f>
        <v/>
      </c>
      <c r="U56" s="1" t="e">
        <f aca="false">tulos(U$3,U$2,$C56)</f>
        <v>#VALUE!</v>
      </c>
      <c r="V56" s="1" t="str">
        <f aca="false">IF(ISNUMBER(U56),U56/V$1*1000,"")</f>
        <v/>
      </c>
      <c r="W56" s="1" t="e">
        <f aca="false">tulos(W$3,W$2,$C56)</f>
        <v>#VALUE!</v>
      </c>
      <c r="X56" s="1" t="str">
        <f aca="false">IF(ISNUMBER(W56),W56/X$1*1000,"")</f>
        <v/>
      </c>
      <c r="Y56" s="1" t="e">
        <f aca="false">tulos(Y$3,Y$2,$C56)</f>
        <v>#VALUE!</v>
      </c>
      <c r="Z56" s="1" t="str">
        <f aca="false">IF(ISNUMBER(Y56),Y56/Z$1*1000,"")</f>
        <v/>
      </c>
      <c r="AA56" s="1" t="e">
        <f aca="false">MAX(M56,O56,Q56,S56,U56,W56)</f>
        <v>#VALUE!</v>
      </c>
      <c r="AB56" s="1" t="e">
        <f aca="false">MAX(Y56)-AA56</f>
        <v>#VALUE!</v>
      </c>
      <c r="AC56" s="1" t="e">
        <f aca="false">AB56/$Z$1*1000</f>
        <v>#VALUE!</v>
      </c>
    </row>
    <row r="57" customFormat="false" ht="12.75" hidden="false" customHeight="false" outlineLevel="0" collapsed="false">
      <c r="A57" s="0" t="n">
        <v>54</v>
      </c>
      <c r="C57" s="6" t="s">
        <v>100</v>
      </c>
      <c r="D57" s="0" t="str">
        <f aca="false">N57</f>
        <v/>
      </c>
      <c r="E57" s="0" t="str">
        <f aca="false">P57</f>
        <v/>
      </c>
      <c r="F57" s="0" t="str">
        <f aca="false">X57</f>
        <v/>
      </c>
      <c r="G57" s="0" t="str">
        <f aca="false">T57</f>
        <v/>
      </c>
      <c r="H57" s="0" t="str">
        <f aca="false">V57</f>
        <v/>
      </c>
      <c r="I57" s="0" t="str">
        <f aca="false">R57</f>
        <v/>
      </c>
      <c r="J57" s="1" t="e">
        <f aca="false">AC57</f>
        <v>#VALUE!</v>
      </c>
      <c r="M57" s="1" t="e">
        <f aca="false">tulos(M$3,M$2,$C57)</f>
        <v>#VALUE!</v>
      </c>
      <c r="N57" s="1" t="str">
        <f aca="false">IF(ISNUMBER(M57),M57/N$1*1000,"")</f>
        <v/>
      </c>
      <c r="O57" s="1" t="e">
        <f aca="false">tulos(O$3,O$2,$C57)</f>
        <v>#VALUE!</v>
      </c>
      <c r="P57" s="1" t="str">
        <f aca="false">IF(ISNUMBER(O57),O57/P$1*1000,"")</f>
        <v/>
      </c>
      <c r="Q57" s="1" t="e">
        <f aca="false">tulos(Q$3,Q$2,$C57)</f>
        <v>#VALUE!</v>
      </c>
      <c r="R57" s="1" t="str">
        <f aca="false">IF(ISNUMBER(Q57),Q57/R$1*1000,"")</f>
        <v/>
      </c>
      <c r="S57" s="1" t="e">
        <f aca="false">tulos(S$3,S$2,$C57)</f>
        <v>#VALUE!</v>
      </c>
      <c r="T57" s="1" t="str">
        <f aca="false">IF(ISNUMBER(S57),S57/T$1*1000,"")</f>
        <v/>
      </c>
      <c r="U57" s="1" t="e">
        <f aca="false">tulos(U$3,U$2,$C57)</f>
        <v>#VALUE!</v>
      </c>
      <c r="V57" s="1" t="str">
        <f aca="false">IF(ISNUMBER(U57),U57/V$1*1000,"")</f>
        <v/>
      </c>
      <c r="W57" s="1" t="e">
        <f aca="false">tulos(W$3,W$2,$C57)</f>
        <v>#VALUE!</v>
      </c>
      <c r="X57" s="1" t="str">
        <f aca="false">IF(ISNUMBER(W57),W57/X$1*1000,"")</f>
        <v/>
      </c>
      <c r="Y57" s="1" t="e">
        <f aca="false">tulos(Y$3,Y$2,$C57)</f>
        <v>#VALUE!</v>
      </c>
      <c r="Z57" s="1" t="str">
        <f aca="false">IF(ISNUMBER(Y57),Y57/Z$1*1000,"")</f>
        <v/>
      </c>
      <c r="AA57" s="1" t="e">
        <f aca="false">MAX(M57,O57,Q57,S57,U57,W57)</f>
        <v>#VALUE!</v>
      </c>
      <c r="AB57" s="1" t="e">
        <f aca="false">MAX(Y57)-AA57</f>
        <v>#VALUE!</v>
      </c>
      <c r="AC57" s="1" t="e">
        <f aca="false">AB57/$Z$1*1000</f>
        <v>#VALUE!</v>
      </c>
    </row>
    <row r="58" customFormat="false" ht="12.75" hidden="false" customHeight="false" outlineLevel="0" collapsed="false">
      <c r="A58" s="0" t="n">
        <v>55</v>
      </c>
      <c r="C58" s="6" t="s">
        <v>101</v>
      </c>
      <c r="D58" s="0" t="str">
        <f aca="false">N58</f>
        <v/>
      </c>
      <c r="E58" s="0" t="str">
        <f aca="false">P58</f>
        <v/>
      </c>
      <c r="F58" s="0" t="str">
        <f aca="false">X58</f>
        <v/>
      </c>
      <c r="G58" s="0" t="str">
        <f aca="false">T58</f>
        <v/>
      </c>
      <c r="H58" s="0" t="str">
        <f aca="false">V58</f>
        <v/>
      </c>
      <c r="I58" s="0" t="str">
        <f aca="false">R58</f>
        <v/>
      </c>
      <c r="J58" s="1" t="e">
        <f aca="false">AC58</f>
        <v>#VALUE!</v>
      </c>
      <c r="M58" s="1" t="e">
        <f aca="false">tulos(M$3,M$2,$C58)</f>
        <v>#VALUE!</v>
      </c>
      <c r="N58" s="1" t="str">
        <f aca="false">IF(ISNUMBER(M58),M58/N$1*1000,"")</f>
        <v/>
      </c>
      <c r="O58" s="1" t="e">
        <f aca="false">tulos(O$3,O$2,$C58)</f>
        <v>#VALUE!</v>
      </c>
      <c r="P58" s="1" t="str">
        <f aca="false">IF(ISNUMBER(O58),O58/P$1*1000,"")</f>
        <v/>
      </c>
      <c r="Q58" s="1" t="e">
        <f aca="false">tulos(Q$3,Q$2,$C58)</f>
        <v>#VALUE!</v>
      </c>
      <c r="R58" s="1" t="str">
        <f aca="false">IF(ISNUMBER(Q58),Q58/R$1*1000,"")</f>
        <v/>
      </c>
      <c r="S58" s="1" t="e">
        <f aca="false">tulos(S$3,S$2,$C58)</f>
        <v>#VALUE!</v>
      </c>
      <c r="T58" s="1" t="str">
        <f aca="false">IF(ISNUMBER(S58),S58/T$1*1000,"")</f>
        <v/>
      </c>
      <c r="U58" s="1" t="e">
        <f aca="false">tulos(U$3,U$2,$C58)</f>
        <v>#VALUE!</v>
      </c>
      <c r="V58" s="1" t="str">
        <f aca="false">IF(ISNUMBER(U58),U58/V$1*1000,"")</f>
        <v/>
      </c>
      <c r="W58" s="1" t="e">
        <f aca="false">tulos(W$3,W$2,$C58)</f>
        <v>#VALUE!</v>
      </c>
      <c r="X58" s="1" t="str">
        <f aca="false">IF(ISNUMBER(W58),W58/X$1*1000,"")</f>
        <v/>
      </c>
      <c r="Y58" s="1" t="e">
        <f aca="false">tulos(Y$3,Y$2,$C58)</f>
        <v>#VALUE!</v>
      </c>
      <c r="Z58" s="1" t="str">
        <f aca="false">IF(ISNUMBER(Y58),Y58/Z$1*1000,"")</f>
        <v/>
      </c>
      <c r="AA58" s="1" t="e">
        <f aca="false">MAX(M58,O58,Q58,S58,U58,W58)</f>
        <v>#VALUE!</v>
      </c>
      <c r="AB58" s="1" t="e">
        <f aca="false">MAX(Y58)-AA58</f>
        <v>#VALUE!</v>
      </c>
      <c r="AC58" s="1" t="e">
        <f aca="false">AB58/$Z$1*1000</f>
        <v>#VALUE!</v>
      </c>
    </row>
    <row r="59" customFormat="false" ht="12.75" hidden="false" customHeight="false" outlineLevel="0" collapsed="false">
      <c r="A59" s="0" t="n">
        <v>56</v>
      </c>
      <c r="C59" s="6" t="s">
        <v>102</v>
      </c>
      <c r="D59" s="0" t="str">
        <f aca="false">N59</f>
        <v/>
      </c>
      <c r="E59" s="0" t="str">
        <f aca="false">P59</f>
        <v/>
      </c>
      <c r="F59" s="0" t="str">
        <f aca="false">X59</f>
        <v/>
      </c>
      <c r="G59" s="0" t="str">
        <f aca="false">T59</f>
        <v/>
      </c>
      <c r="H59" s="0" t="str">
        <f aca="false">V59</f>
        <v/>
      </c>
      <c r="I59" s="0" t="str">
        <f aca="false">R59</f>
        <v/>
      </c>
      <c r="J59" s="1" t="e">
        <f aca="false">AC59</f>
        <v>#VALUE!</v>
      </c>
      <c r="M59" s="1" t="e">
        <f aca="false">tulos(M$3,M$2,$C59)</f>
        <v>#VALUE!</v>
      </c>
      <c r="N59" s="1" t="str">
        <f aca="false">IF(ISNUMBER(M59),M59/N$1*1000,"")</f>
        <v/>
      </c>
      <c r="O59" s="1" t="e">
        <f aca="false">tulos(O$3,O$2,$C59)</f>
        <v>#VALUE!</v>
      </c>
      <c r="P59" s="1" t="str">
        <f aca="false">IF(ISNUMBER(O59),O59/P$1*1000,"")</f>
        <v/>
      </c>
      <c r="Q59" s="1" t="e">
        <f aca="false">tulos(Q$3,Q$2,$C59)</f>
        <v>#VALUE!</v>
      </c>
      <c r="R59" s="1" t="str">
        <f aca="false">IF(ISNUMBER(Q59),Q59/R$1*1000,"")</f>
        <v/>
      </c>
      <c r="S59" s="1" t="e">
        <f aca="false">tulos(S$3,S$2,$C59)</f>
        <v>#VALUE!</v>
      </c>
      <c r="T59" s="1" t="str">
        <f aca="false">IF(ISNUMBER(S59),S59/T$1*1000,"")</f>
        <v/>
      </c>
      <c r="U59" s="1" t="e">
        <f aca="false">tulos(U$3,U$2,$C59)</f>
        <v>#VALUE!</v>
      </c>
      <c r="V59" s="1" t="str">
        <f aca="false">IF(ISNUMBER(U59),U59/V$1*1000,"")</f>
        <v/>
      </c>
      <c r="W59" s="1" t="e">
        <f aca="false">tulos(W$3,W$2,$C59)</f>
        <v>#VALUE!</v>
      </c>
      <c r="X59" s="1" t="str">
        <f aca="false">IF(ISNUMBER(W59),W59/X$1*1000,"")</f>
        <v/>
      </c>
      <c r="Y59" s="1" t="e">
        <f aca="false">tulos(Y$3,Y$2,$C59)</f>
        <v>#VALUE!</v>
      </c>
      <c r="Z59" s="1" t="str">
        <f aca="false">IF(ISNUMBER(Y59),Y59/Z$1*1000,"")</f>
        <v/>
      </c>
      <c r="AA59" s="1" t="e">
        <f aca="false">MAX(M59,O59,Q59,S59,U59,W59)</f>
        <v>#VALUE!</v>
      </c>
      <c r="AB59" s="1" t="e">
        <f aca="false">MAX(Y59)-AA59</f>
        <v>#VALUE!</v>
      </c>
      <c r="AC59" s="1" t="e">
        <f aca="false">AB59/$Z$1*1000</f>
        <v>#VALUE!</v>
      </c>
    </row>
    <row r="60" customFormat="false" ht="12.75" hidden="false" customHeight="false" outlineLevel="0" collapsed="false">
      <c r="A60" s="0" t="n">
        <v>57</v>
      </c>
      <c r="C60" s="0" t="s">
        <v>103</v>
      </c>
      <c r="D60" s="0" t="str">
        <f aca="false">N60</f>
        <v/>
      </c>
      <c r="E60" s="0" t="str">
        <f aca="false">P60</f>
        <v/>
      </c>
      <c r="F60" s="0" t="str">
        <f aca="false">X60</f>
        <v/>
      </c>
      <c r="G60" s="0" t="str">
        <f aca="false">T60</f>
        <v/>
      </c>
      <c r="H60" s="0" t="str">
        <f aca="false">V60</f>
        <v/>
      </c>
      <c r="I60" s="0" t="str">
        <f aca="false">R60</f>
        <v/>
      </c>
      <c r="J60" s="1" t="e">
        <f aca="false">AC60</f>
        <v>#VALUE!</v>
      </c>
      <c r="M60" s="1" t="e">
        <f aca="false">tulos(M$3,M$2,$C60)</f>
        <v>#VALUE!</v>
      </c>
      <c r="N60" s="1" t="str">
        <f aca="false">IF(ISNUMBER(M60),M60/N$1*1000,"")</f>
        <v/>
      </c>
      <c r="O60" s="1" t="e">
        <f aca="false">tulos(O$3,O$2,$C60)</f>
        <v>#VALUE!</v>
      </c>
      <c r="P60" s="1" t="str">
        <f aca="false">IF(ISNUMBER(O60),O60/P$1*1000,"")</f>
        <v/>
      </c>
      <c r="Q60" s="1" t="e">
        <f aca="false">tulos(Q$3,Q$2,$C60)</f>
        <v>#VALUE!</v>
      </c>
      <c r="R60" s="1" t="str">
        <f aca="false">IF(ISNUMBER(Q60),Q60/R$1*1000,"")</f>
        <v/>
      </c>
      <c r="S60" s="1" t="e">
        <f aca="false">tulos(S$3,S$2,$C60)</f>
        <v>#VALUE!</v>
      </c>
      <c r="T60" s="1" t="str">
        <f aca="false">IF(ISNUMBER(S60),S60/T$1*1000,"")</f>
        <v/>
      </c>
      <c r="U60" s="1" t="e">
        <f aca="false">tulos(U$3,U$2,$C60)</f>
        <v>#VALUE!</v>
      </c>
      <c r="V60" s="1" t="str">
        <f aca="false">IF(ISNUMBER(U60),U60/V$1*1000,"")</f>
        <v/>
      </c>
      <c r="W60" s="1" t="e">
        <f aca="false">tulos(W$3,W$2,$C60)</f>
        <v>#VALUE!</v>
      </c>
      <c r="X60" s="1" t="str">
        <f aca="false">IF(ISNUMBER(W60),W60/X$1*1000,"")</f>
        <v/>
      </c>
      <c r="Y60" s="1" t="e">
        <f aca="false">tulos(Y$3,Y$2,$C60)</f>
        <v>#VALUE!</v>
      </c>
      <c r="Z60" s="1" t="str">
        <f aca="false">IF(ISNUMBER(Y60),Y60/Z$1*1000,"")</f>
        <v/>
      </c>
      <c r="AA60" s="1" t="e">
        <f aca="false">MAX(M60,O60,Q60,S60,U60,W60)</f>
        <v>#VALUE!</v>
      </c>
      <c r="AB60" s="1" t="e">
        <f aca="false">MAX(Y60)-AA60</f>
        <v>#VALUE!</v>
      </c>
      <c r="AC60" s="1" t="e">
        <f aca="false">AB60/$Z$1*1000</f>
        <v>#VALUE!</v>
      </c>
    </row>
    <row r="61" customFormat="false" ht="12.75" hidden="false" customHeight="false" outlineLevel="0" collapsed="false">
      <c r="A61" s="0" t="n">
        <v>58</v>
      </c>
      <c r="C61" s="6" t="s">
        <v>104</v>
      </c>
      <c r="D61" s="0" t="str">
        <f aca="false">N61</f>
        <v/>
      </c>
      <c r="E61" s="0" t="str">
        <f aca="false">P61</f>
        <v/>
      </c>
      <c r="F61" s="0" t="str">
        <f aca="false">X61</f>
        <v/>
      </c>
      <c r="G61" s="0" t="str">
        <f aca="false">T61</f>
        <v/>
      </c>
      <c r="H61" s="0" t="str">
        <f aca="false">V61</f>
        <v/>
      </c>
      <c r="I61" s="0" t="str">
        <f aca="false">R61</f>
        <v/>
      </c>
      <c r="J61" s="1" t="e">
        <f aca="false">AC61</f>
        <v>#VALUE!</v>
      </c>
      <c r="M61" s="1" t="e">
        <f aca="false">tulos(M$3,M$2,$C61)</f>
        <v>#VALUE!</v>
      </c>
      <c r="N61" s="1" t="str">
        <f aca="false">IF(ISNUMBER(M61),M61/N$1*1000,"")</f>
        <v/>
      </c>
      <c r="O61" s="1" t="e">
        <f aca="false">tulos(O$3,O$2,$C61)</f>
        <v>#VALUE!</v>
      </c>
      <c r="P61" s="1" t="str">
        <f aca="false">IF(ISNUMBER(O61),O61/P$1*1000,"")</f>
        <v/>
      </c>
      <c r="Q61" s="1" t="e">
        <f aca="false">tulos(Q$3,Q$2,$C61)</f>
        <v>#VALUE!</v>
      </c>
      <c r="R61" s="1" t="str">
        <f aca="false">IF(ISNUMBER(Q61),Q61/R$1*1000,"")</f>
        <v/>
      </c>
      <c r="S61" s="1" t="e">
        <f aca="false">tulos(S$3,S$2,$C61)</f>
        <v>#VALUE!</v>
      </c>
      <c r="T61" s="1" t="str">
        <f aca="false">IF(ISNUMBER(S61),S61/T$1*1000,"")</f>
        <v/>
      </c>
      <c r="U61" s="1" t="e">
        <f aca="false">tulos(U$3,U$2,$C61)</f>
        <v>#VALUE!</v>
      </c>
      <c r="V61" s="1" t="str">
        <f aca="false">IF(ISNUMBER(U61),U61/V$1*1000,"")</f>
        <v/>
      </c>
      <c r="W61" s="1" t="e">
        <f aca="false">tulos(W$3,W$2,$C61)</f>
        <v>#VALUE!</v>
      </c>
      <c r="X61" s="1" t="str">
        <f aca="false">IF(ISNUMBER(W61),W61/X$1*1000,"")</f>
        <v/>
      </c>
      <c r="Y61" s="1" t="e">
        <f aca="false">tulos(Y$3,Y$2,$C61)</f>
        <v>#VALUE!</v>
      </c>
      <c r="Z61" s="1" t="str">
        <f aca="false">IF(ISNUMBER(Y61),Y61/Z$1*1000,"")</f>
        <v/>
      </c>
      <c r="AA61" s="1" t="e">
        <f aca="false">MAX(M61,O61,Q61,S61,U61,W61)</f>
        <v>#VALUE!</v>
      </c>
      <c r="AB61" s="1" t="e">
        <f aca="false">MAX(Y61)-AA61</f>
        <v>#VALUE!</v>
      </c>
      <c r="AC61" s="1" t="e">
        <f aca="false">AB61/$Z$1*1000</f>
        <v>#VALUE!</v>
      </c>
    </row>
    <row r="62" customFormat="false" ht="12.75" hidden="false" customHeight="false" outlineLevel="0" collapsed="false">
      <c r="A62" s="0" t="n">
        <v>59</v>
      </c>
      <c r="C62" s="0" t="s">
        <v>105</v>
      </c>
      <c r="D62" s="0" t="str">
        <f aca="false">N62</f>
        <v/>
      </c>
      <c r="E62" s="0" t="str">
        <f aca="false">P62</f>
        <v/>
      </c>
      <c r="F62" s="0" t="str">
        <f aca="false">X62</f>
        <v/>
      </c>
      <c r="G62" s="0" t="str">
        <f aca="false">T62</f>
        <v/>
      </c>
      <c r="H62" s="0" t="str">
        <f aca="false">V62</f>
        <v/>
      </c>
      <c r="I62" s="0" t="str">
        <f aca="false">R62</f>
        <v/>
      </c>
      <c r="J62" s="1" t="e">
        <f aca="false">AC62</f>
        <v>#VALUE!</v>
      </c>
      <c r="M62" s="1" t="e">
        <f aca="false">tulos(M$3,M$2,$C62)</f>
        <v>#VALUE!</v>
      </c>
      <c r="N62" s="1" t="str">
        <f aca="false">IF(ISNUMBER(M62),M62/N$1*1000,"")</f>
        <v/>
      </c>
      <c r="O62" s="1" t="e">
        <f aca="false">tulos(O$3,O$2,$C62)</f>
        <v>#VALUE!</v>
      </c>
      <c r="P62" s="1" t="str">
        <f aca="false">IF(ISNUMBER(O62),O62/P$1*1000,"")</f>
        <v/>
      </c>
      <c r="Q62" s="1" t="e">
        <f aca="false">tulos(Q$3,Q$2,$C62)</f>
        <v>#VALUE!</v>
      </c>
      <c r="R62" s="1" t="str">
        <f aca="false">IF(ISNUMBER(Q62),Q62/R$1*1000,"")</f>
        <v/>
      </c>
      <c r="S62" s="1" t="e">
        <f aca="false">tulos(S$3,S$2,$C62)</f>
        <v>#VALUE!</v>
      </c>
      <c r="T62" s="1" t="str">
        <f aca="false">IF(ISNUMBER(S62),S62/T$1*1000,"")</f>
        <v/>
      </c>
      <c r="U62" s="1" t="e">
        <f aca="false">tulos(U$3,U$2,$C62)</f>
        <v>#VALUE!</v>
      </c>
      <c r="V62" s="1" t="str">
        <f aca="false">IF(ISNUMBER(U62),U62/V$1*1000,"")</f>
        <v/>
      </c>
      <c r="W62" s="1" t="e">
        <f aca="false">tulos(W$3,W$2,$C62)</f>
        <v>#VALUE!</v>
      </c>
      <c r="X62" s="1" t="str">
        <f aca="false">IF(ISNUMBER(W62),W62/X$1*1000,"")</f>
        <v/>
      </c>
      <c r="Y62" s="1" t="e">
        <f aca="false">tulos(Y$3,Y$2,$C62)</f>
        <v>#VALUE!</v>
      </c>
      <c r="Z62" s="1" t="str">
        <f aca="false">IF(ISNUMBER(Y62),Y62/Z$1*1000,"")</f>
        <v/>
      </c>
      <c r="AA62" s="1" t="e">
        <f aca="false">MAX(M62,O62,Q62,S62,U62,W62)</f>
        <v>#VALUE!</v>
      </c>
      <c r="AB62" s="1" t="e">
        <f aca="false">MAX(Y62)-AA62</f>
        <v>#VALUE!</v>
      </c>
      <c r="AC62" s="1" t="e">
        <f aca="false">AB62/$Z$1*1000</f>
        <v>#VALUE!</v>
      </c>
    </row>
    <row r="63" customFormat="false" ht="12.75" hidden="false" customHeight="false" outlineLevel="0" collapsed="false">
      <c r="A63" s="0" t="n">
        <v>60</v>
      </c>
      <c r="C63" s="0" t="s">
        <v>106</v>
      </c>
      <c r="D63" s="0" t="str">
        <f aca="false">N63</f>
        <v/>
      </c>
      <c r="E63" s="0" t="str">
        <f aca="false">P63</f>
        <v/>
      </c>
      <c r="F63" s="0" t="str">
        <f aca="false">X63</f>
        <v/>
      </c>
      <c r="G63" s="0" t="str">
        <f aca="false">T63</f>
        <v/>
      </c>
      <c r="H63" s="0" t="str">
        <f aca="false">V63</f>
        <v/>
      </c>
      <c r="I63" s="0" t="str">
        <f aca="false">R63</f>
        <v/>
      </c>
      <c r="J63" s="1" t="e">
        <f aca="false">AC63</f>
        <v>#VALUE!</v>
      </c>
      <c r="M63" s="1" t="e">
        <f aca="false">tulos(M$3,M$2,$C63)</f>
        <v>#VALUE!</v>
      </c>
      <c r="N63" s="1" t="str">
        <f aca="false">IF(ISNUMBER(M63),M63/N$1*1000,"")</f>
        <v/>
      </c>
      <c r="O63" s="1" t="e">
        <f aca="false">tulos(O$3,O$2,$C63)</f>
        <v>#VALUE!</v>
      </c>
      <c r="P63" s="1" t="str">
        <f aca="false">IF(ISNUMBER(O63),O63/P$1*1000,"")</f>
        <v/>
      </c>
      <c r="Q63" s="1" t="e">
        <f aca="false">tulos(Q$3,Q$2,$C63)</f>
        <v>#VALUE!</v>
      </c>
      <c r="R63" s="1" t="str">
        <f aca="false">IF(ISNUMBER(Q63),Q63/R$1*1000,"")</f>
        <v/>
      </c>
      <c r="S63" s="1" t="e">
        <f aca="false">tulos(S$3,S$2,$C63)</f>
        <v>#VALUE!</v>
      </c>
      <c r="T63" s="1" t="str">
        <f aca="false">IF(ISNUMBER(S63),S63/T$1*1000,"")</f>
        <v/>
      </c>
      <c r="U63" s="1" t="e">
        <f aca="false">tulos(U$3,U$2,$C63)</f>
        <v>#VALUE!</v>
      </c>
      <c r="V63" s="1" t="str">
        <f aca="false">IF(ISNUMBER(U63),U63/V$1*1000,"")</f>
        <v/>
      </c>
      <c r="W63" s="1" t="e">
        <f aca="false">tulos(W$3,W$2,$C63)</f>
        <v>#VALUE!</v>
      </c>
      <c r="X63" s="1" t="str">
        <f aca="false">IF(ISNUMBER(W63),W63/X$1*1000,"")</f>
        <v/>
      </c>
      <c r="Y63" s="1" t="e">
        <f aca="false">tulos(Y$3,Y$2,$C63)</f>
        <v>#VALUE!</v>
      </c>
      <c r="Z63" s="1" t="str">
        <f aca="false">IF(ISNUMBER(Y63),Y63/Z$1*1000,"")</f>
        <v/>
      </c>
      <c r="AA63" s="1" t="e">
        <f aca="false">MAX(M63,O63,Q63,S63,U63,W63)</f>
        <v>#VALUE!</v>
      </c>
      <c r="AB63" s="1" t="e">
        <f aca="false">MAX(Y63)-AA63</f>
        <v>#VALUE!</v>
      </c>
      <c r="AC63" s="1" t="e">
        <f aca="false">AB63/$Z$1*1000</f>
        <v>#VALUE!</v>
      </c>
    </row>
    <row r="64" customFormat="false" ht="12.75" hidden="false" customHeight="false" outlineLevel="0" collapsed="false">
      <c r="A64" s="0" t="n">
        <f aca="false">A63+1</f>
        <v>61</v>
      </c>
      <c r="C64" s="0" t="s">
        <v>107</v>
      </c>
      <c r="D64" s="0" t="str">
        <f aca="false">N64</f>
        <v/>
      </c>
      <c r="E64" s="0" t="str">
        <f aca="false">P64</f>
        <v/>
      </c>
      <c r="F64" s="0" t="str">
        <f aca="false">X64</f>
        <v/>
      </c>
      <c r="G64" s="0" t="str">
        <f aca="false">T64</f>
        <v/>
      </c>
      <c r="H64" s="0" t="str">
        <f aca="false">V64</f>
        <v/>
      </c>
      <c r="I64" s="0" t="str">
        <f aca="false">R64</f>
        <v/>
      </c>
      <c r="J64" s="1" t="e">
        <f aca="false">AC64</f>
        <v>#VALUE!</v>
      </c>
      <c r="M64" s="1" t="e">
        <f aca="false">tulos(M$3,M$2,$C64)</f>
        <v>#VALUE!</v>
      </c>
      <c r="N64" s="1" t="str">
        <f aca="false">IF(ISNUMBER(M64),M64/N$1*1000,"")</f>
        <v/>
      </c>
      <c r="O64" s="1" t="e">
        <f aca="false">tulos(O$3,O$2,$C64)</f>
        <v>#VALUE!</v>
      </c>
      <c r="P64" s="1" t="str">
        <f aca="false">IF(ISNUMBER(O64),O64/P$1*1000,"")</f>
        <v/>
      </c>
      <c r="Q64" s="1" t="e">
        <f aca="false">tulos(Q$3,Q$2,$C64)</f>
        <v>#VALUE!</v>
      </c>
      <c r="R64" s="1" t="str">
        <f aca="false">IF(ISNUMBER(Q64),Q64/R$1*1000,"")</f>
        <v/>
      </c>
      <c r="S64" s="1" t="e">
        <f aca="false">tulos(S$3,S$2,$C64)</f>
        <v>#VALUE!</v>
      </c>
      <c r="T64" s="1" t="str">
        <f aca="false">IF(ISNUMBER(S64),S64/T$1*1000,"")</f>
        <v/>
      </c>
      <c r="U64" s="1" t="e">
        <f aca="false">tulos(U$3,U$2,$C64)</f>
        <v>#VALUE!</v>
      </c>
      <c r="V64" s="1" t="str">
        <f aca="false">IF(ISNUMBER(U64),U64/V$1*1000,"")</f>
        <v/>
      </c>
      <c r="W64" s="1" t="e">
        <f aca="false">tulos(W$3,W$2,$C64)</f>
        <v>#VALUE!</v>
      </c>
      <c r="X64" s="1" t="str">
        <f aca="false">IF(ISNUMBER(W64),W64/X$1*1000,"")</f>
        <v/>
      </c>
      <c r="Y64" s="1" t="e">
        <f aca="false">tulos(Y$3,Y$2,$C64)</f>
        <v>#VALUE!</v>
      </c>
      <c r="Z64" s="1" t="str">
        <f aca="false">IF(ISNUMBER(Y64),Y64/Z$1*1000,"")</f>
        <v/>
      </c>
      <c r="AA64" s="1" t="e">
        <f aca="false">MAX(M64,O64,Q64,S64,U64,W64)</f>
        <v>#VALUE!</v>
      </c>
      <c r="AB64" s="1" t="e">
        <f aca="false">MAX(Y64)-AA64</f>
        <v>#VALUE!</v>
      </c>
      <c r="AC64" s="1" t="e">
        <f aca="false">AB64/$Z$1*1000</f>
        <v>#VALUE!</v>
      </c>
    </row>
    <row r="65" customFormat="false" ht="12.75" hidden="false" customHeight="false" outlineLevel="0" collapsed="false">
      <c r="A65" s="0" t="n">
        <f aca="false">A64+1</f>
        <v>62</v>
      </c>
      <c r="C65" s="6" t="s">
        <v>108</v>
      </c>
      <c r="D65" s="0" t="str">
        <f aca="false">N65</f>
        <v/>
      </c>
      <c r="E65" s="0" t="str">
        <f aca="false">P65</f>
        <v/>
      </c>
      <c r="F65" s="0" t="str">
        <f aca="false">X65</f>
        <v/>
      </c>
      <c r="G65" s="0" t="str">
        <f aca="false">T65</f>
        <v/>
      </c>
      <c r="H65" s="0" t="str">
        <f aca="false">V65</f>
        <v/>
      </c>
      <c r="I65" s="0" t="str">
        <f aca="false">R65</f>
        <v/>
      </c>
      <c r="J65" s="1" t="e">
        <f aca="false">AC65</f>
        <v>#VALUE!</v>
      </c>
      <c r="M65" s="1" t="e">
        <f aca="false">tulos(M$3,M$2,$C65)</f>
        <v>#VALUE!</v>
      </c>
      <c r="N65" s="1" t="str">
        <f aca="false">IF(ISNUMBER(M65),M65/N$1*1000,"")</f>
        <v/>
      </c>
      <c r="O65" s="1" t="e">
        <f aca="false">tulos(O$3,O$2,$C65)</f>
        <v>#VALUE!</v>
      </c>
      <c r="P65" s="1" t="str">
        <f aca="false">IF(ISNUMBER(O65),O65/P$1*1000,"")</f>
        <v/>
      </c>
      <c r="Q65" s="1" t="e">
        <f aca="false">tulos(Q$3,Q$2,$C65)</f>
        <v>#VALUE!</v>
      </c>
      <c r="R65" s="1" t="str">
        <f aca="false">IF(ISNUMBER(Q65),Q65/R$1*1000,"")</f>
        <v/>
      </c>
      <c r="S65" s="1" t="e">
        <f aca="false">tulos(S$3,S$2,$C65)</f>
        <v>#VALUE!</v>
      </c>
      <c r="T65" s="1" t="str">
        <f aca="false">IF(ISNUMBER(S65),S65/T$1*1000,"")</f>
        <v/>
      </c>
      <c r="U65" s="1" t="e">
        <f aca="false">tulos(U$3,U$2,$C65)</f>
        <v>#VALUE!</v>
      </c>
      <c r="V65" s="1" t="str">
        <f aca="false">IF(ISNUMBER(U65),U65/V$1*1000,"")</f>
        <v/>
      </c>
      <c r="W65" s="1" t="e">
        <f aca="false">tulos(W$3,W$2,$C65)</f>
        <v>#VALUE!</v>
      </c>
      <c r="X65" s="1" t="str">
        <f aca="false">IF(ISNUMBER(W65),W65/X$1*1000,"")</f>
        <v/>
      </c>
      <c r="Y65" s="1" t="e">
        <f aca="false">tulos(Y$3,Y$2,$C65)</f>
        <v>#VALUE!</v>
      </c>
      <c r="Z65" s="1" t="str">
        <f aca="false">IF(ISNUMBER(Y65),Y65/Z$1*1000,"")</f>
        <v/>
      </c>
      <c r="AA65" s="1" t="e">
        <f aca="false">MAX(M65,O65,Q65,S65,U65,W65)</f>
        <v>#VALUE!</v>
      </c>
      <c r="AB65" s="1" t="e">
        <f aca="false">MAX(Y65)-AA65</f>
        <v>#VALUE!</v>
      </c>
      <c r="AC65" s="1" t="e">
        <f aca="false">AB65/$Z$1*1000</f>
        <v>#VALUE!</v>
      </c>
    </row>
    <row r="66" customFormat="false" ht="12.75" hidden="false" customHeight="false" outlineLevel="0" collapsed="false">
      <c r="A66" s="0" t="n">
        <f aca="false">A65+1</f>
        <v>63</v>
      </c>
      <c r="C66" s="0" t="s">
        <v>109</v>
      </c>
      <c r="D66" s="0" t="str">
        <f aca="false">N66</f>
        <v/>
      </c>
      <c r="E66" s="0" t="str">
        <f aca="false">P66</f>
        <v/>
      </c>
      <c r="F66" s="0" t="str">
        <f aca="false">X66</f>
        <v/>
      </c>
      <c r="G66" s="0" t="str">
        <f aca="false">T66</f>
        <v/>
      </c>
      <c r="H66" s="0" t="str">
        <f aca="false">V66</f>
        <v/>
      </c>
      <c r="I66" s="0" t="str">
        <f aca="false">R66</f>
        <v/>
      </c>
      <c r="J66" s="1" t="e">
        <f aca="false">AC66</f>
        <v>#VALUE!</v>
      </c>
      <c r="M66" s="1" t="e">
        <f aca="false">tulos(M$3,M$2,$C66)</f>
        <v>#VALUE!</v>
      </c>
      <c r="N66" s="1" t="str">
        <f aca="false">IF(ISNUMBER(M66),M66/N$1*1000,"")</f>
        <v/>
      </c>
      <c r="O66" s="1" t="e">
        <f aca="false">tulos(O$3,O$2,$C66)</f>
        <v>#VALUE!</v>
      </c>
      <c r="P66" s="1" t="str">
        <f aca="false">IF(ISNUMBER(O66),O66/P$1*1000,"")</f>
        <v/>
      </c>
      <c r="Q66" s="1" t="e">
        <f aca="false">tulos(Q$3,Q$2,$C66)</f>
        <v>#VALUE!</v>
      </c>
      <c r="R66" s="1" t="str">
        <f aca="false">IF(ISNUMBER(Q66),Q66/R$1*1000,"")</f>
        <v/>
      </c>
      <c r="S66" s="1" t="e">
        <f aca="false">tulos(S$3,S$2,$C66)</f>
        <v>#VALUE!</v>
      </c>
      <c r="T66" s="1" t="str">
        <f aca="false">IF(ISNUMBER(S66),S66/T$1*1000,"")</f>
        <v/>
      </c>
      <c r="U66" s="1" t="e">
        <f aca="false">tulos(U$3,U$2,$C66)</f>
        <v>#VALUE!</v>
      </c>
      <c r="V66" s="1" t="str">
        <f aca="false">IF(ISNUMBER(U66),U66/V$1*1000,"")</f>
        <v/>
      </c>
      <c r="W66" s="1" t="e">
        <f aca="false">tulos(W$3,W$2,$C66)</f>
        <v>#VALUE!</v>
      </c>
      <c r="X66" s="1" t="str">
        <f aca="false">IF(ISNUMBER(W66),W66/X$1*1000,"")</f>
        <v/>
      </c>
      <c r="Y66" s="1" t="e">
        <f aca="false">tulos(Y$3,Y$2,$C66)</f>
        <v>#VALUE!</v>
      </c>
      <c r="Z66" s="1" t="str">
        <f aca="false">IF(ISNUMBER(Y66),Y66/Z$1*1000,"")</f>
        <v/>
      </c>
      <c r="AA66" s="1" t="e">
        <f aca="false">MAX(M66,O66,Q66,S66,U66,W66)</f>
        <v>#VALUE!</v>
      </c>
      <c r="AB66" s="1" t="e">
        <f aca="false">MAX(Y66)-AA66</f>
        <v>#VALUE!</v>
      </c>
      <c r="AC66" s="1" t="e">
        <f aca="false">AB66/$Z$1*1000</f>
        <v>#VALUE!</v>
      </c>
    </row>
    <row r="67" customFormat="false" ht="12.75" hidden="false" customHeight="false" outlineLevel="0" collapsed="false">
      <c r="A67" s="0" t="n">
        <f aca="false">A66+1</f>
        <v>64</v>
      </c>
      <c r="C67" s="0" t="s">
        <v>110</v>
      </c>
      <c r="D67" s="0" t="str">
        <f aca="false">N67</f>
        <v/>
      </c>
      <c r="E67" s="0" t="str">
        <f aca="false">P67</f>
        <v/>
      </c>
      <c r="F67" s="0" t="str">
        <f aca="false">X67</f>
        <v/>
      </c>
      <c r="G67" s="0" t="str">
        <f aca="false">T67</f>
        <v/>
      </c>
      <c r="H67" s="0" t="str">
        <f aca="false">V67</f>
        <v/>
      </c>
      <c r="I67" s="0" t="str">
        <f aca="false">R67</f>
        <v/>
      </c>
      <c r="J67" s="1" t="e">
        <f aca="false">AC67</f>
        <v>#VALUE!</v>
      </c>
      <c r="M67" s="1" t="e">
        <f aca="false">tulos(M$3,M$2,$C67)</f>
        <v>#VALUE!</v>
      </c>
      <c r="N67" s="1" t="str">
        <f aca="false">IF(ISNUMBER(M67),M67/N$1*1000,"")</f>
        <v/>
      </c>
      <c r="O67" s="1" t="e">
        <f aca="false">tulos(O$3,O$2,$C67)</f>
        <v>#VALUE!</v>
      </c>
      <c r="P67" s="1" t="str">
        <f aca="false">IF(ISNUMBER(O67),O67/P$1*1000,"")</f>
        <v/>
      </c>
      <c r="Q67" s="1" t="e">
        <f aca="false">tulos(Q$3,Q$2,$C67)</f>
        <v>#VALUE!</v>
      </c>
      <c r="R67" s="1" t="str">
        <f aca="false">IF(ISNUMBER(Q67),Q67/R$1*1000,"")</f>
        <v/>
      </c>
      <c r="S67" s="1" t="e">
        <f aca="false">tulos(S$3,S$2,$C67)</f>
        <v>#VALUE!</v>
      </c>
      <c r="T67" s="1" t="str">
        <f aca="false">IF(ISNUMBER(S67),S67/T$1*1000,"")</f>
        <v/>
      </c>
      <c r="U67" s="1" t="e">
        <f aca="false">tulos(U$3,U$2,$C67)</f>
        <v>#VALUE!</v>
      </c>
      <c r="V67" s="1" t="str">
        <f aca="false">IF(ISNUMBER(U67),U67/V$1*1000,"")</f>
        <v/>
      </c>
      <c r="W67" s="1" t="e">
        <f aca="false">tulos(W$3,W$2,$C67)</f>
        <v>#VALUE!</v>
      </c>
      <c r="X67" s="1" t="str">
        <f aca="false">IF(ISNUMBER(W67),W67/X$1*1000,"")</f>
        <v/>
      </c>
      <c r="Y67" s="1" t="e">
        <f aca="false">tulos(Y$3,Y$2,$C67)</f>
        <v>#VALUE!</v>
      </c>
      <c r="Z67" s="1" t="str">
        <f aca="false">IF(ISNUMBER(Y67),Y67/Z$1*1000,"")</f>
        <v/>
      </c>
      <c r="AA67" s="1" t="e">
        <f aca="false">MAX(M67,O67,Q67,S67,U67,W67)</f>
        <v>#VALUE!</v>
      </c>
      <c r="AB67" s="1" t="e">
        <f aca="false">MAX(Y67)-AA67</f>
        <v>#VALUE!</v>
      </c>
      <c r="AC67" s="1" t="e">
        <f aca="false">AB67/$Z$1*1000</f>
        <v>#VALUE!</v>
      </c>
    </row>
    <row r="68" customFormat="false" ht="12.75" hidden="false" customHeight="false" outlineLevel="0" collapsed="false">
      <c r="A68" s="0" t="n">
        <f aca="false">A67+1</f>
        <v>65</v>
      </c>
      <c r="C68" s="0" t="s">
        <v>111</v>
      </c>
      <c r="D68" s="0" t="str">
        <f aca="false">N68</f>
        <v/>
      </c>
      <c r="E68" s="0" t="str">
        <f aca="false">P68</f>
        <v/>
      </c>
      <c r="F68" s="0" t="str">
        <f aca="false">X68</f>
        <v/>
      </c>
      <c r="G68" s="0" t="str">
        <f aca="false">T68</f>
        <v/>
      </c>
      <c r="H68" s="0" t="str">
        <f aca="false">V68</f>
        <v/>
      </c>
      <c r="I68" s="0" t="str">
        <f aca="false">R68</f>
        <v/>
      </c>
      <c r="J68" s="1" t="e">
        <f aca="false">AC68</f>
        <v>#VALUE!</v>
      </c>
      <c r="M68" s="1" t="e">
        <f aca="false">tulos(M$3,M$2,$C68)</f>
        <v>#VALUE!</v>
      </c>
      <c r="N68" s="1" t="str">
        <f aca="false">IF(ISNUMBER(M68),M68/N$1*1000,"")</f>
        <v/>
      </c>
      <c r="O68" s="1" t="e">
        <f aca="false">tulos(O$3,O$2,$C68)</f>
        <v>#VALUE!</v>
      </c>
      <c r="P68" s="1" t="str">
        <f aca="false">IF(ISNUMBER(O68),O68/P$1*1000,"")</f>
        <v/>
      </c>
      <c r="Q68" s="1" t="e">
        <f aca="false">tulos(Q$3,Q$2,$C68)</f>
        <v>#VALUE!</v>
      </c>
      <c r="R68" s="1" t="str">
        <f aca="false">IF(ISNUMBER(Q68),Q68/R$1*1000,"")</f>
        <v/>
      </c>
      <c r="S68" s="1" t="e">
        <f aca="false">tulos(S$3,S$2,$C68)</f>
        <v>#VALUE!</v>
      </c>
      <c r="T68" s="1" t="str">
        <f aca="false">IF(ISNUMBER(S68),S68/T$1*1000,"")</f>
        <v/>
      </c>
      <c r="U68" s="1" t="e">
        <f aca="false">tulos(U$3,U$2,$C68)</f>
        <v>#VALUE!</v>
      </c>
      <c r="V68" s="1" t="str">
        <f aca="false">IF(ISNUMBER(U68),U68/V$1*1000,"")</f>
        <v/>
      </c>
      <c r="W68" s="1" t="e">
        <f aca="false">tulos(W$3,W$2,$C68)</f>
        <v>#VALUE!</v>
      </c>
      <c r="X68" s="1" t="str">
        <f aca="false">IF(ISNUMBER(W68),W68/X$1*1000,"")</f>
        <v/>
      </c>
      <c r="Y68" s="1" t="e">
        <f aca="false">tulos(Y$3,Y$2,$C68)</f>
        <v>#VALUE!</v>
      </c>
      <c r="Z68" s="1" t="str">
        <f aca="false">IF(ISNUMBER(Y68),Y68/Z$1*1000,"")</f>
        <v/>
      </c>
      <c r="AA68" s="1" t="e">
        <f aca="false">MAX(M68,O68,Q68,S68,U68,W68)</f>
        <v>#VALUE!</v>
      </c>
      <c r="AB68" s="1" t="e">
        <f aca="false">MAX(Y68)-AA68</f>
        <v>#VALUE!</v>
      </c>
      <c r="AC68" s="1" t="e">
        <f aca="false">AB68/$Z$1*1000</f>
        <v>#VALUE!</v>
      </c>
    </row>
    <row r="69" customFormat="false" ht="12.75" hidden="false" customHeight="false" outlineLevel="0" collapsed="false">
      <c r="A69" s="0" t="n">
        <f aca="false">A68+1</f>
        <v>66</v>
      </c>
      <c r="C69" s="0" t="s">
        <v>112</v>
      </c>
      <c r="D69" s="0" t="str">
        <f aca="false">N69</f>
        <v/>
      </c>
      <c r="E69" s="0" t="str">
        <f aca="false">P69</f>
        <v/>
      </c>
      <c r="F69" s="0" t="str">
        <f aca="false">X69</f>
        <v/>
      </c>
      <c r="G69" s="0" t="str">
        <f aca="false">T69</f>
        <v/>
      </c>
      <c r="H69" s="0" t="str">
        <f aca="false">V69</f>
        <v/>
      </c>
      <c r="I69" s="0" t="str">
        <f aca="false">R69</f>
        <v/>
      </c>
      <c r="J69" s="1" t="e">
        <f aca="false">AC69</f>
        <v>#VALUE!</v>
      </c>
      <c r="M69" s="1" t="e">
        <f aca="false">tulos(M$3,M$2,$C69)</f>
        <v>#VALUE!</v>
      </c>
      <c r="N69" s="1" t="str">
        <f aca="false">IF(ISNUMBER(M69),M69/N$1*1000,"")</f>
        <v/>
      </c>
      <c r="O69" s="1" t="e">
        <f aca="false">tulos(O$3,O$2,$C69)</f>
        <v>#VALUE!</v>
      </c>
      <c r="P69" s="1" t="str">
        <f aca="false">IF(ISNUMBER(O69),O69/P$1*1000,"")</f>
        <v/>
      </c>
      <c r="Q69" s="1" t="e">
        <f aca="false">tulos(Q$3,Q$2,$C69)</f>
        <v>#VALUE!</v>
      </c>
      <c r="R69" s="1" t="str">
        <f aca="false">IF(ISNUMBER(Q69),Q69/R$1*1000,"")</f>
        <v/>
      </c>
      <c r="S69" s="1" t="e">
        <f aca="false">tulos(S$3,S$2,$C69)</f>
        <v>#VALUE!</v>
      </c>
      <c r="T69" s="1" t="str">
        <f aca="false">IF(ISNUMBER(S69),S69/T$1*1000,"")</f>
        <v/>
      </c>
      <c r="U69" s="1" t="e">
        <f aca="false">tulos(U$3,U$2,$C69)</f>
        <v>#VALUE!</v>
      </c>
      <c r="V69" s="1" t="str">
        <f aca="false">IF(ISNUMBER(U69),U69/V$1*1000,"")</f>
        <v/>
      </c>
      <c r="W69" s="1" t="e">
        <f aca="false">tulos(W$3,W$2,$C69)</f>
        <v>#VALUE!</v>
      </c>
      <c r="X69" s="1" t="str">
        <f aca="false">IF(ISNUMBER(W69),W69/X$1*1000,"")</f>
        <v/>
      </c>
      <c r="Y69" s="1" t="e">
        <f aca="false">tulos(Y$3,Y$2,$C69)</f>
        <v>#VALUE!</v>
      </c>
      <c r="Z69" s="1" t="str">
        <f aca="false">IF(ISNUMBER(Y69),Y69/Z$1*1000,"")</f>
        <v/>
      </c>
      <c r="AA69" s="1" t="e">
        <f aca="false">MAX(M69,O69,Q69,S69,U69,W69)</f>
        <v>#VALUE!</v>
      </c>
      <c r="AB69" s="1" t="e">
        <f aca="false">MAX(Y69)-AA69</f>
        <v>#VALUE!</v>
      </c>
      <c r="AC69" s="1" t="e">
        <f aca="false">AB69/$Z$1*1000</f>
        <v>#VALUE!</v>
      </c>
    </row>
    <row r="70" customFormat="false" ht="12.75" hidden="false" customHeight="false" outlineLevel="0" collapsed="false">
      <c r="A70" s="0" t="n">
        <f aca="false">A69+1</f>
        <v>67</v>
      </c>
      <c r="C70" s="0" t="s">
        <v>113</v>
      </c>
      <c r="D70" s="0" t="str">
        <f aca="false">N70</f>
        <v/>
      </c>
      <c r="E70" s="0" t="str">
        <f aca="false">P70</f>
        <v/>
      </c>
      <c r="F70" s="0" t="str">
        <f aca="false">X70</f>
        <v/>
      </c>
      <c r="G70" s="0" t="str">
        <f aca="false">T70</f>
        <v/>
      </c>
      <c r="H70" s="0" t="str">
        <f aca="false">V70</f>
        <v/>
      </c>
      <c r="I70" s="0" t="str">
        <f aca="false">R70</f>
        <v/>
      </c>
      <c r="J70" s="1" t="e">
        <f aca="false">AC70</f>
        <v>#VALUE!</v>
      </c>
      <c r="M70" s="1" t="e">
        <f aca="false">tulos(M$3,M$2,$C70)</f>
        <v>#VALUE!</v>
      </c>
      <c r="N70" s="1" t="str">
        <f aca="false">IF(ISNUMBER(M70),M70/N$1*1000,"")</f>
        <v/>
      </c>
      <c r="O70" s="1" t="e">
        <f aca="false">tulos(O$3,O$2,$C70)</f>
        <v>#VALUE!</v>
      </c>
      <c r="P70" s="1" t="str">
        <f aca="false">IF(ISNUMBER(O70),O70/P$1*1000,"")</f>
        <v/>
      </c>
      <c r="Q70" s="1" t="e">
        <f aca="false">tulos(Q$3,Q$2,$C70)</f>
        <v>#VALUE!</v>
      </c>
      <c r="R70" s="1" t="str">
        <f aca="false">IF(ISNUMBER(Q70),Q70/R$1*1000,"")</f>
        <v/>
      </c>
      <c r="S70" s="1" t="e">
        <f aca="false">tulos(S$3,S$2,$C70)</f>
        <v>#VALUE!</v>
      </c>
      <c r="T70" s="1" t="str">
        <f aca="false">IF(ISNUMBER(S70),S70/T$1*1000,"")</f>
        <v/>
      </c>
      <c r="U70" s="1" t="e">
        <f aca="false">tulos(U$3,U$2,$C70)</f>
        <v>#VALUE!</v>
      </c>
      <c r="V70" s="1" t="str">
        <f aca="false">IF(ISNUMBER(U70),U70/V$1*1000,"")</f>
        <v/>
      </c>
      <c r="W70" s="1" t="e">
        <f aca="false">tulos(W$3,W$2,$C70)</f>
        <v>#VALUE!</v>
      </c>
      <c r="X70" s="1" t="str">
        <f aca="false">IF(ISNUMBER(W70),W70/X$1*1000,"")</f>
        <v/>
      </c>
      <c r="Y70" s="1" t="e">
        <f aca="false">tulos(Y$3,Y$2,$C70)</f>
        <v>#VALUE!</v>
      </c>
      <c r="Z70" s="1" t="str">
        <f aca="false">IF(ISNUMBER(Y70),Y70/Z$1*1000,"")</f>
        <v/>
      </c>
      <c r="AA70" s="1" t="e">
        <f aca="false">MAX(M70,O70,Q70,S70,U70,W70)</f>
        <v>#VALUE!</v>
      </c>
      <c r="AB70" s="1" t="e">
        <f aca="false">MAX(Y70)-AA70</f>
        <v>#VALUE!</v>
      </c>
      <c r="AC70" s="1" t="e">
        <f aca="false">AB70/$Z$1*1000</f>
        <v>#VALUE!</v>
      </c>
    </row>
    <row r="71" customFormat="false" ht="12.75" hidden="false" customHeight="false" outlineLevel="0" collapsed="false">
      <c r="A71" s="0" t="n">
        <f aca="false">A70+1</f>
        <v>68</v>
      </c>
      <c r="C71" s="6" t="s">
        <v>114</v>
      </c>
      <c r="D71" s="0" t="str">
        <f aca="false">N71</f>
        <v/>
      </c>
      <c r="E71" s="0" t="str">
        <f aca="false">P71</f>
        <v/>
      </c>
      <c r="F71" s="0" t="str">
        <f aca="false">X71</f>
        <v/>
      </c>
      <c r="G71" s="0" t="str">
        <f aca="false">T71</f>
        <v/>
      </c>
      <c r="H71" s="0" t="str">
        <f aca="false">V71</f>
        <v/>
      </c>
      <c r="I71" s="0" t="str">
        <f aca="false">R71</f>
        <v/>
      </c>
      <c r="J71" s="1" t="e">
        <f aca="false">AC71</f>
        <v>#VALUE!</v>
      </c>
      <c r="M71" s="1" t="e">
        <f aca="false">tulos(M$3,M$2,$C71)</f>
        <v>#VALUE!</v>
      </c>
      <c r="N71" s="1" t="str">
        <f aca="false">IF(ISNUMBER(M71),M71/N$1*1000,"")</f>
        <v/>
      </c>
      <c r="O71" s="1" t="e">
        <f aca="false">tulos(O$3,O$2,$C71)</f>
        <v>#VALUE!</v>
      </c>
      <c r="P71" s="1" t="str">
        <f aca="false">IF(ISNUMBER(O71),O71/P$1*1000,"")</f>
        <v/>
      </c>
      <c r="Q71" s="1" t="e">
        <f aca="false">tulos(Q$3,Q$2,$C71)</f>
        <v>#VALUE!</v>
      </c>
      <c r="R71" s="1" t="str">
        <f aca="false">IF(ISNUMBER(Q71),Q71/R$1*1000,"")</f>
        <v/>
      </c>
      <c r="S71" s="1" t="e">
        <f aca="false">tulos(S$3,S$2,$C71)</f>
        <v>#VALUE!</v>
      </c>
      <c r="T71" s="1" t="str">
        <f aca="false">IF(ISNUMBER(S71),S71/T$1*1000,"")</f>
        <v/>
      </c>
      <c r="U71" s="1" t="e">
        <f aca="false">tulos(U$3,U$2,$C71)</f>
        <v>#VALUE!</v>
      </c>
      <c r="V71" s="1" t="str">
        <f aca="false">IF(ISNUMBER(U71),U71/V$1*1000,"")</f>
        <v/>
      </c>
      <c r="W71" s="1" t="e">
        <f aca="false">tulos(W$3,W$2,$C71)</f>
        <v>#VALUE!</v>
      </c>
      <c r="X71" s="1" t="str">
        <f aca="false">IF(ISNUMBER(W71),W71/X$1*1000,"")</f>
        <v/>
      </c>
      <c r="Y71" s="1" t="e">
        <f aca="false">tulos(Y$3,Y$2,$C71)</f>
        <v>#VALUE!</v>
      </c>
      <c r="Z71" s="1" t="str">
        <f aca="false">IF(ISNUMBER(Y71),Y71/Z$1*1000,"")</f>
        <v/>
      </c>
      <c r="AA71" s="1" t="e">
        <f aca="false">MAX(M71,O71,Q71,S71,U71,W71)</f>
        <v>#VALUE!</v>
      </c>
      <c r="AB71" s="1" t="e">
        <f aca="false">MAX(Y71)-AA71</f>
        <v>#VALUE!</v>
      </c>
      <c r="AC71" s="1" t="e">
        <f aca="false">AB71/$Z$1*1000</f>
        <v>#VALUE!</v>
      </c>
    </row>
    <row r="72" customFormat="false" ht="12.75" hidden="false" customHeight="false" outlineLevel="0" collapsed="false">
      <c r="A72" s="0" t="n">
        <f aca="false">A71+1</f>
        <v>69</v>
      </c>
      <c r="C72" s="6" t="s">
        <v>115</v>
      </c>
      <c r="D72" s="0" t="str">
        <f aca="false">N72</f>
        <v/>
      </c>
      <c r="E72" s="0" t="str">
        <f aca="false">P72</f>
        <v/>
      </c>
      <c r="F72" s="0" t="str">
        <f aca="false">X72</f>
        <v/>
      </c>
      <c r="G72" s="0" t="str">
        <f aca="false">T72</f>
        <v/>
      </c>
      <c r="H72" s="0" t="str">
        <f aca="false">V72</f>
        <v/>
      </c>
      <c r="I72" s="0" t="str">
        <f aca="false">R72</f>
        <v/>
      </c>
      <c r="J72" s="1" t="e">
        <f aca="false">AC72</f>
        <v>#VALUE!</v>
      </c>
      <c r="M72" s="1" t="e">
        <f aca="false">tulos(M$3,M$2,$C72)</f>
        <v>#VALUE!</v>
      </c>
      <c r="N72" s="1" t="str">
        <f aca="false">IF(ISNUMBER(M72),M72/N$1*1000,"")</f>
        <v/>
      </c>
      <c r="O72" s="1" t="e">
        <f aca="false">tulos(O$3,O$2,$C72)</f>
        <v>#VALUE!</v>
      </c>
      <c r="P72" s="1" t="str">
        <f aca="false">IF(ISNUMBER(O72),O72/P$1*1000,"")</f>
        <v/>
      </c>
      <c r="Q72" s="1" t="e">
        <f aca="false">tulos(Q$3,Q$2,$C72)</f>
        <v>#VALUE!</v>
      </c>
      <c r="R72" s="1" t="str">
        <f aca="false">IF(ISNUMBER(Q72),Q72/R$1*1000,"")</f>
        <v/>
      </c>
      <c r="S72" s="1" t="e">
        <f aca="false">tulos(S$3,S$2,$C72)</f>
        <v>#VALUE!</v>
      </c>
      <c r="T72" s="1" t="str">
        <f aca="false">IF(ISNUMBER(S72),S72/T$1*1000,"")</f>
        <v/>
      </c>
      <c r="U72" s="1" t="e">
        <f aca="false">tulos(U$3,U$2,$C72)</f>
        <v>#VALUE!</v>
      </c>
      <c r="V72" s="1" t="str">
        <f aca="false">IF(ISNUMBER(U72),U72/V$1*1000,"")</f>
        <v/>
      </c>
      <c r="W72" s="1" t="e">
        <f aca="false">tulos(W$3,W$2,$C72)</f>
        <v>#VALUE!</v>
      </c>
      <c r="X72" s="1" t="str">
        <f aca="false">IF(ISNUMBER(W72),W72/X$1*1000,"")</f>
        <v/>
      </c>
      <c r="Y72" s="1" t="e">
        <f aca="false">tulos(Y$3,Y$2,$C72)</f>
        <v>#VALUE!</v>
      </c>
      <c r="Z72" s="1" t="str">
        <f aca="false">IF(ISNUMBER(Y72),Y72/Z$1*1000,"")</f>
        <v/>
      </c>
      <c r="AA72" s="1" t="e">
        <f aca="false">MAX(M72,O72,Q72,S72,U72,W72)</f>
        <v>#VALUE!</v>
      </c>
      <c r="AB72" s="1" t="e">
        <f aca="false">MAX(Y72)-AA72</f>
        <v>#VALUE!</v>
      </c>
      <c r="AC72" s="1" t="e">
        <f aca="false">AB72/$Z$1*1000</f>
        <v>#VALUE!</v>
      </c>
    </row>
    <row r="73" customFormat="false" ht="12.75" hidden="false" customHeight="false" outlineLevel="0" collapsed="false">
      <c r="A73" s="0" t="n">
        <f aca="false">A72+1</f>
        <v>70</v>
      </c>
      <c r="C73" s="6" t="s">
        <v>44</v>
      </c>
      <c r="D73" s="0" t="str">
        <f aca="false">N73</f>
        <v/>
      </c>
      <c r="E73" s="0" t="str">
        <f aca="false">P73</f>
        <v/>
      </c>
      <c r="F73" s="0" t="str">
        <f aca="false">X73</f>
        <v/>
      </c>
      <c r="G73" s="0" t="str">
        <f aca="false">T73</f>
        <v/>
      </c>
      <c r="H73" s="0" t="str">
        <f aca="false">V73</f>
        <v/>
      </c>
      <c r="I73" s="0" t="str">
        <f aca="false">R73</f>
        <v/>
      </c>
      <c r="J73" s="1" t="e">
        <f aca="false">AC73</f>
        <v>#VALUE!</v>
      </c>
      <c r="M73" s="1" t="e">
        <f aca="false">tulos(M$3,M$2,$C73)</f>
        <v>#VALUE!</v>
      </c>
      <c r="N73" s="1" t="str">
        <f aca="false">IF(ISNUMBER(M73),M73/N$1*1000,"")</f>
        <v/>
      </c>
      <c r="O73" s="1" t="e">
        <f aca="false">tulos(O$3,O$2,$C73)</f>
        <v>#VALUE!</v>
      </c>
      <c r="P73" s="1" t="str">
        <f aca="false">IF(ISNUMBER(O73),O73/P$1*1000,"")</f>
        <v/>
      </c>
      <c r="Q73" s="1" t="e">
        <f aca="false">tulos(Q$3,Q$2,$C73)</f>
        <v>#VALUE!</v>
      </c>
      <c r="R73" s="1" t="str">
        <f aca="false">IF(ISNUMBER(Q73),Q73/R$1*1000,"")</f>
        <v/>
      </c>
      <c r="S73" s="1" t="e">
        <f aca="false">tulos(S$3,S$2,$C73)</f>
        <v>#VALUE!</v>
      </c>
      <c r="T73" s="1" t="str">
        <f aca="false">IF(ISNUMBER(S73),S73/T$1*1000,"")</f>
        <v/>
      </c>
      <c r="U73" s="1" t="e">
        <f aca="false">tulos(U$3,U$2,$C73)</f>
        <v>#VALUE!</v>
      </c>
      <c r="V73" s="1" t="str">
        <f aca="false">IF(ISNUMBER(U73),U73/V$1*1000,"")</f>
        <v/>
      </c>
      <c r="W73" s="1" t="e">
        <f aca="false">tulos(W$3,W$2,$C73)</f>
        <v>#VALUE!</v>
      </c>
      <c r="X73" s="1" t="str">
        <f aca="false">IF(ISNUMBER(W73),W73/X$1*1000,"")</f>
        <v/>
      </c>
      <c r="Y73" s="1" t="e">
        <f aca="false">tulos(Y$3,Y$2,$C73)</f>
        <v>#VALUE!</v>
      </c>
      <c r="Z73" s="1" t="str">
        <f aca="false">IF(ISNUMBER(Y73),Y73/Z$1*1000,"")</f>
        <v/>
      </c>
      <c r="AA73" s="1" t="e">
        <f aca="false">MAX(M73,O73,Q73,S73,U73,W73)</f>
        <v>#VALUE!</v>
      </c>
      <c r="AB73" s="1" t="e">
        <f aca="false">MAX(Y73)-AA73</f>
        <v>#VALUE!</v>
      </c>
      <c r="AC73" s="1" t="e">
        <f aca="false">AB73/$Z$1*1000</f>
        <v>#VALUE!</v>
      </c>
    </row>
    <row r="74" customFormat="false" ht="12.75" hidden="false" customHeight="false" outlineLevel="0" collapsed="false">
      <c r="A74" s="0" t="n">
        <f aca="false">A73+1</f>
        <v>71</v>
      </c>
      <c r="C74" s="6" t="s">
        <v>116</v>
      </c>
      <c r="D74" s="0" t="str">
        <f aca="false">N74</f>
        <v/>
      </c>
      <c r="E74" s="0" t="str">
        <f aca="false">P74</f>
        <v/>
      </c>
      <c r="F74" s="0" t="str">
        <f aca="false">X74</f>
        <v/>
      </c>
      <c r="G74" s="0" t="str">
        <f aca="false">T74</f>
        <v/>
      </c>
      <c r="H74" s="0" t="str">
        <f aca="false">V74</f>
        <v/>
      </c>
      <c r="I74" s="0" t="str">
        <f aca="false">R74</f>
        <v/>
      </c>
      <c r="J74" s="1" t="e">
        <f aca="false">AC74</f>
        <v>#VALUE!</v>
      </c>
      <c r="M74" s="1" t="e">
        <f aca="false">tulos(M$3,M$2,$C74)</f>
        <v>#VALUE!</v>
      </c>
      <c r="N74" s="1" t="str">
        <f aca="false">IF(ISNUMBER(M74),M74/N$1*1000,"")</f>
        <v/>
      </c>
      <c r="O74" s="1" t="e">
        <f aca="false">tulos(O$3,O$2,$C74)</f>
        <v>#VALUE!</v>
      </c>
      <c r="P74" s="1" t="str">
        <f aca="false">IF(ISNUMBER(O74),O74/P$1*1000,"")</f>
        <v/>
      </c>
      <c r="Q74" s="1" t="e">
        <f aca="false">tulos(Q$3,Q$2,$C74)</f>
        <v>#VALUE!</v>
      </c>
      <c r="R74" s="1" t="str">
        <f aca="false">IF(ISNUMBER(Q74),Q74/R$1*1000,"")</f>
        <v/>
      </c>
      <c r="S74" s="1" t="e">
        <f aca="false">tulos(S$3,S$2,$C74)</f>
        <v>#VALUE!</v>
      </c>
      <c r="T74" s="1" t="str">
        <f aca="false">IF(ISNUMBER(S74),S74/T$1*1000,"")</f>
        <v/>
      </c>
      <c r="U74" s="1" t="e">
        <f aca="false">tulos(U$3,U$2,$C74)</f>
        <v>#VALUE!</v>
      </c>
      <c r="V74" s="1" t="str">
        <f aca="false">IF(ISNUMBER(U74),U74/V$1*1000,"")</f>
        <v/>
      </c>
      <c r="W74" s="1" t="e">
        <f aca="false">tulos(W$3,W$2,$C74)</f>
        <v>#VALUE!</v>
      </c>
      <c r="X74" s="1" t="str">
        <f aca="false">IF(ISNUMBER(W74),W74/X$1*1000,"")</f>
        <v/>
      </c>
      <c r="Y74" s="1" t="e">
        <f aca="false">tulos(Y$3,Y$2,$C74)</f>
        <v>#VALUE!</v>
      </c>
      <c r="Z74" s="1" t="str">
        <f aca="false">IF(ISNUMBER(Y74),Y74/Z$1*1000,"")</f>
        <v/>
      </c>
      <c r="AA74" s="1" t="e">
        <f aca="false">MAX(M74,O74,Q74,S74,U74,W74)</f>
        <v>#VALUE!</v>
      </c>
      <c r="AB74" s="1" t="e">
        <f aca="false">MAX(Y74)-AA74</f>
        <v>#VALUE!</v>
      </c>
      <c r="AC74" s="1" t="e">
        <f aca="false">AB74/$Z$1*1000</f>
        <v>#VALUE!</v>
      </c>
    </row>
    <row r="75" customFormat="false" ht="12.75" hidden="false" customHeight="false" outlineLevel="0" collapsed="false">
      <c r="A75" s="0" t="n">
        <f aca="false">A74+1</f>
        <v>72</v>
      </c>
      <c r="C75" s="0" t="s">
        <v>117</v>
      </c>
      <c r="D75" s="0" t="str">
        <f aca="false">N75</f>
        <v/>
      </c>
      <c r="E75" s="0" t="str">
        <f aca="false">P75</f>
        <v/>
      </c>
      <c r="F75" s="0" t="str">
        <f aca="false">X75</f>
        <v/>
      </c>
      <c r="G75" s="0" t="str">
        <f aca="false">T75</f>
        <v/>
      </c>
      <c r="H75" s="0" t="str">
        <f aca="false">V75</f>
        <v/>
      </c>
      <c r="I75" s="0" t="str">
        <f aca="false">R75</f>
        <v/>
      </c>
      <c r="J75" s="1" t="e">
        <f aca="false">AC75</f>
        <v>#VALUE!</v>
      </c>
      <c r="M75" s="1" t="e">
        <f aca="false">tulos(M$3,M$2,$C75)</f>
        <v>#VALUE!</v>
      </c>
      <c r="N75" s="1" t="str">
        <f aca="false">IF(ISNUMBER(M75),M75/N$1*1000,"")</f>
        <v/>
      </c>
      <c r="O75" s="1" t="e">
        <f aca="false">tulos(O$3,O$2,$C75)</f>
        <v>#VALUE!</v>
      </c>
      <c r="P75" s="1" t="str">
        <f aca="false">IF(ISNUMBER(O75),O75/P$1*1000,"")</f>
        <v/>
      </c>
      <c r="Q75" s="1" t="e">
        <f aca="false">tulos(Q$3,Q$2,$C75)</f>
        <v>#VALUE!</v>
      </c>
      <c r="R75" s="1" t="str">
        <f aca="false">IF(ISNUMBER(Q75),Q75/R$1*1000,"")</f>
        <v/>
      </c>
      <c r="S75" s="1" t="e">
        <f aca="false">tulos(S$3,S$2,$C75)</f>
        <v>#VALUE!</v>
      </c>
      <c r="T75" s="1" t="str">
        <f aca="false">IF(ISNUMBER(S75),S75/T$1*1000,"")</f>
        <v/>
      </c>
      <c r="U75" s="1" t="e">
        <f aca="false">tulos(U$3,U$2,$C75)</f>
        <v>#VALUE!</v>
      </c>
      <c r="V75" s="1" t="str">
        <f aca="false">IF(ISNUMBER(U75),U75/V$1*1000,"")</f>
        <v/>
      </c>
      <c r="W75" s="1" t="e">
        <f aca="false">tulos(W$3,W$2,$C75)</f>
        <v>#VALUE!</v>
      </c>
      <c r="X75" s="1" t="str">
        <f aca="false">IF(ISNUMBER(W75),W75/X$1*1000,"")</f>
        <v/>
      </c>
      <c r="Y75" s="1" t="e">
        <f aca="false">tulos(Y$3,Y$2,$C75)</f>
        <v>#VALUE!</v>
      </c>
      <c r="Z75" s="1" t="str">
        <f aca="false">IF(ISNUMBER(Y75),Y75/Z$1*1000,"")</f>
        <v/>
      </c>
      <c r="AA75" s="1" t="e">
        <f aca="false">MAX(M75,O75,Q75,S75,U75,W75)</f>
        <v>#VALUE!</v>
      </c>
      <c r="AB75" s="1" t="e">
        <f aca="false">MAX(Y75)-AA75</f>
        <v>#VALUE!</v>
      </c>
      <c r="AC75" s="1" t="e">
        <f aca="false">AB75/$Z$1*1000</f>
        <v>#VALUE!</v>
      </c>
    </row>
    <row r="76" customFormat="false" ht="12.75" hidden="false" customHeight="false" outlineLevel="0" collapsed="false">
      <c r="A76" s="0" t="n">
        <f aca="false">A75+1</f>
        <v>73</v>
      </c>
      <c r="C76" s="6" t="s">
        <v>118</v>
      </c>
      <c r="D76" s="0" t="str">
        <f aca="false">N76</f>
        <v/>
      </c>
      <c r="E76" s="0" t="str">
        <f aca="false">P76</f>
        <v/>
      </c>
      <c r="F76" s="0" t="str">
        <f aca="false">X76</f>
        <v/>
      </c>
      <c r="G76" s="0" t="str">
        <f aca="false">T76</f>
        <v/>
      </c>
      <c r="H76" s="0" t="str">
        <f aca="false">V76</f>
        <v/>
      </c>
      <c r="I76" s="0" t="str">
        <f aca="false">R76</f>
        <v/>
      </c>
      <c r="J76" s="1" t="e">
        <f aca="false">AC76</f>
        <v>#VALUE!</v>
      </c>
      <c r="M76" s="1" t="e">
        <f aca="false">tulos(M$3,M$2,$C76)</f>
        <v>#VALUE!</v>
      </c>
      <c r="N76" s="1" t="str">
        <f aca="false">IF(ISNUMBER(M76),M76/N$1*1000,"")</f>
        <v/>
      </c>
      <c r="O76" s="1" t="e">
        <f aca="false">tulos(O$3,O$2,$C76)</f>
        <v>#VALUE!</v>
      </c>
      <c r="P76" s="1" t="str">
        <f aca="false">IF(ISNUMBER(O76),O76/P$1*1000,"")</f>
        <v/>
      </c>
      <c r="Q76" s="1" t="e">
        <f aca="false">tulos(Q$3,Q$2,$C76)</f>
        <v>#VALUE!</v>
      </c>
      <c r="R76" s="1" t="str">
        <f aca="false">IF(ISNUMBER(Q76),Q76/R$1*1000,"")</f>
        <v/>
      </c>
      <c r="S76" s="1" t="e">
        <f aca="false">tulos(S$3,S$2,$C76)</f>
        <v>#VALUE!</v>
      </c>
      <c r="T76" s="1" t="str">
        <f aca="false">IF(ISNUMBER(S76),S76/T$1*1000,"")</f>
        <v/>
      </c>
      <c r="U76" s="1" t="e">
        <f aca="false">tulos(U$3,U$2,$C76)</f>
        <v>#VALUE!</v>
      </c>
      <c r="V76" s="1" t="str">
        <f aca="false">IF(ISNUMBER(U76),U76/V$1*1000,"")</f>
        <v/>
      </c>
      <c r="W76" s="1" t="e">
        <f aca="false">tulos(W$3,W$2,$C76)</f>
        <v>#VALUE!</v>
      </c>
      <c r="X76" s="1" t="str">
        <f aca="false">IF(ISNUMBER(W76),W76/X$1*1000,"")</f>
        <v/>
      </c>
      <c r="Y76" s="1" t="e">
        <f aca="false">tulos(Y$3,Y$2,$C76)</f>
        <v>#VALUE!</v>
      </c>
      <c r="Z76" s="1" t="str">
        <f aca="false">IF(ISNUMBER(Y76),Y76/Z$1*1000,"")</f>
        <v/>
      </c>
      <c r="AA76" s="1" t="e">
        <f aca="false">MAX(M76,O76,Q76,S76,U76,W76)</f>
        <v>#VALUE!</v>
      </c>
      <c r="AB76" s="1" t="e">
        <f aca="false">MAX(Y76)-AA76</f>
        <v>#VALUE!</v>
      </c>
      <c r="AC76" s="1" t="e">
        <f aca="false">AB76/$Z$1*1000</f>
        <v>#VALUE!</v>
      </c>
    </row>
    <row r="77" customFormat="false" ht="12.75" hidden="false" customHeight="false" outlineLevel="0" collapsed="false">
      <c r="A77" s="0" t="n">
        <f aca="false">A76+1</f>
        <v>74</v>
      </c>
      <c r="C77" s="0" t="s">
        <v>119</v>
      </c>
      <c r="D77" s="0" t="str">
        <f aca="false">N77</f>
        <v/>
      </c>
      <c r="E77" s="0" t="str">
        <f aca="false">P77</f>
        <v/>
      </c>
      <c r="F77" s="0" t="str">
        <f aca="false">X77</f>
        <v/>
      </c>
      <c r="G77" s="0" t="str">
        <f aca="false">T77</f>
        <v/>
      </c>
      <c r="H77" s="0" t="str">
        <f aca="false">V77</f>
        <v/>
      </c>
      <c r="I77" s="0" t="str">
        <f aca="false">R77</f>
        <v/>
      </c>
      <c r="J77" s="1" t="e">
        <f aca="false">AC77</f>
        <v>#VALUE!</v>
      </c>
      <c r="M77" s="1" t="e">
        <f aca="false">tulos(M$3,M$2,$C77)</f>
        <v>#VALUE!</v>
      </c>
      <c r="N77" s="1" t="str">
        <f aca="false">IF(ISNUMBER(M77),M77/N$1*1000,"")</f>
        <v/>
      </c>
      <c r="O77" s="1" t="e">
        <f aca="false">tulos(O$3,O$2,$C77)</f>
        <v>#VALUE!</v>
      </c>
      <c r="P77" s="1" t="str">
        <f aca="false">IF(ISNUMBER(O77),O77/P$1*1000,"")</f>
        <v/>
      </c>
      <c r="Q77" s="1" t="e">
        <f aca="false">tulos(Q$3,Q$2,$C77)</f>
        <v>#VALUE!</v>
      </c>
      <c r="R77" s="1" t="str">
        <f aca="false">IF(ISNUMBER(Q77),Q77/R$1*1000,"")</f>
        <v/>
      </c>
      <c r="S77" s="1" t="e">
        <f aca="false">tulos(S$3,S$2,$C77)</f>
        <v>#VALUE!</v>
      </c>
      <c r="T77" s="1" t="str">
        <f aca="false">IF(ISNUMBER(S77),S77/T$1*1000,"")</f>
        <v/>
      </c>
      <c r="U77" s="1" t="e">
        <f aca="false">tulos(U$3,U$2,$C77)</f>
        <v>#VALUE!</v>
      </c>
      <c r="V77" s="1" t="str">
        <f aca="false">IF(ISNUMBER(U77),U77/V$1*1000,"")</f>
        <v/>
      </c>
      <c r="W77" s="1" t="e">
        <f aca="false">tulos(W$3,W$2,$C77)</f>
        <v>#VALUE!</v>
      </c>
      <c r="X77" s="1" t="str">
        <f aca="false">IF(ISNUMBER(W77),W77/X$1*1000,"")</f>
        <v/>
      </c>
      <c r="Y77" s="1" t="e">
        <f aca="false">tulos(Y$3,Y$2,$C77)</f>
        <v>#VALUE!</v>
      </c>
      <c r="Z77" s="1" t="str">
        <f aca="false">IF(ISNUMBER(Y77),Y77/Z$1*1000,"")</f>
        <v/>
      </c>
      <c r="AA77" s="1" t="e">
        <f aca="false">MAX(M77,O77,Q77,S77,U77,W77)</f>
        <v>#VALUE!</v>
      </c>
      <c r="AB77" s="1" t="e">
        <f aca="false">MAX(Y77)-AA77</f>
        <v>#VALUE!</v>
      </c>
      <c r="AC77" s="1" t="e">
        <f aca="false">AB77/$Z$1*1000</f>
        <v>#VALUE!</v>
      </c>
    </row>
    <row r="78" customFormat="false" ht="12.75" hidden="false" customHeight="false" outlineLevel="0" collapsed="false">
      <c r="A78" s="0" t="n">
        <f aca="false">A77+1</f>
        <v>75</v>
      </c>
      <c r="C78" s="6" t="s">
        <v>120</v>
      </c>
      <c r="D78" s="0" t="str">
        <f aca="false">N78</f>
        <v/>
      </c>
      <c r="E78" s="0" t="str">
        <f aca="false">P78</f>
        <v/>
      </c>
      <c r="F78" s="0" t="str">
        <f aca="false">X78</f>
        <v/>
      </c>
      <c r="G78" s="0" t="str">
        <f aca="false">T78</f>
        <v/>
      </c>
      <c r="H78" s="0" t="str">
        <f aca="false">V78</f>
        <v/>
      </c>
      <c r="I78" s="0" t="str">
        <f aca="false">R78</f>
        <v/>
      </c>
      <c r="J78" s="1" t="e">
        <f aca="false">AC78</f>
        <v>#VALUE!</v>
      </c>
      <c r="M78" s="1" t="e">
        <f aca="false">tulos(M$3,M$2,$C78)</f>
        <v>#VALUE!</v>
      </c>
      <c r="N78" s="1" t="str">
        <f aca="false">IF(ISNUMBER(M78),M78/N$1*1000,"")</f>
        <v/>
      </c>
      <c r="O78" s="1" t="e">
        <f aca="false">tulos(O$3,O$2,$C78)</f>
        <v>#VALUE!</v>
      </c>
      <c r="P78" s="1" t="str">
        <f aca="false">IF(ISNUMBER(O78),O78/P$1*1000,"")</f>
        <v/>
      </c>
      <c r="Q78" s="1" t="e">
        <f aca="false">tulos(Q$3,Q$2,$C78)</f>
        <v>#VALUE!</v>
      </c>
      <c r="R78" s="1" t="str">
        <f aca="false">IF(ISNUMBER(Q78),Q78/R$1*1000,"")</f>
        <v/>
      </c>
      <c r="S78" s="1" t="e">
        <f aca="false">tulos(S$3,S$2,$C78)</f>
        <v>#VALUE!</v>
      </c>
      <c r="T78" s="1" t="str">
        <f aca="false">IF(ISNUMBER(S78),S78/T$1*1000,"")</f>
        <v/>
      </c>
      <c r="U78" s="1" t="e">
        <f aca="false">tulos(U$3,U$2,$C78)</f>
        <v>#VALUE!</v>
      </c>
      <c r="V78" s="1" t="str">
        <f aca="false">IF(ISNUMBER(U78),U78/V$1*1000,"")</f>
        <v/>
      </c>
      <c r="W78" s="1" t="e">
        <f aca="false">tulos(W$3,W$2,$C78)</f>
        <v>#VALUE!</v>
      </c>
      <c r="X78" s="1" t="str">
        <f aca="false">IF(ISNUMBER(W78),W78/X$1*1000,"")</f>
        <v/>
      </c>
      <c r="Y78" s="1" t="e">
        <f aca="false">tulos(Y$3,Y$2,$C78)</f>
        <v>#VALUE!</v>
      </c>
      <c r="Z78" s="1" t="str">
        <f aca="false">IF(ISNUMBER(Y78),Y78/Z$1*1000,"")</f>
        <v/>
      </c>
      <c r="AA78" s="1" t="e">
        <f aca="false">MAX(M78,O78,Q78,S78,U78,W78)</f>
        <v>#VALUE!</v>
      </c>
      <c r="AB78" s="1" t="e">
        <f aca="false">MAX(Y78)-AA78</f>
        <v>#VALUE!</v>
      </c>
      <c r="AC78" s="1" t="e">
        <f aca="false">AB78/$Z$1*1000</f>
        <v>#VALUE!</v>
      </c>
    </row>
    <row r="79" customFormat="false" ht="12.75" hidden="false" customHeight="false" outlineLevel="0" collapsed="false">
      <c r="A79" s="0" t="n">
        <f aca="false">A78+1</f>
        <v>76</v>
      </c>
      <c r="C79" s="0" t="s">
        <v>67</v>
      </c>
      <c r="D79" s="0" t="str">
        <f aca="false">N79</f>
        <v/>
      </c>
      <c r="E79" s="0" t="str">
        <f aca="false">P79</f>
        <v/>
      </c>
      <c r="F79" s="0" t="str">
        <f aca="false">X79</f>
        <v/>
      </c>
      <c r="G79" s="0" t="str">
        <f aca="false">T79</f>
        <v/>
      </c>
      <c r="H79" s="0" t="str">
        <f aca="false">V79</f>
        <v/>
      </c>
      <c r="I79" s="0" t="str">
        <f aca="false">R79</f>
        <v/>
      </c>
      <c r="J79" s="1" t="e">
        <f aca="false">AC79</f>
        <v>#VALUE!</v>
      </c>
      <c r="M79" s="1" t="e">
        <f aca="false">tulos(M$3,M$2,$C79)</f>
        <v>#VALUE!</v>
      </c>
      <c r="N79" s="1" t="str">
        <f aca="false">IF(ISNUMBER(M79),M79/N$1*1000,"")</f>
        <v/>
      </c>
      <c r="O79" s="1" t="e">
        <f aca="false">tulos(O$3,O$2,$C79)</f>
        <v>#VALUE!</v>
      </c>
      <c r="P79" s="1" t="str">
        <f aca="false">IF(ISNUMBER(O79),O79/P$1*1000,"")</f>
        <v/>
      </c>
      <c r="Q79" s="1" t="e">
        <f aca="false">tulos(Q$3,Q$2,$C79)</f>
        <v>#VALUE!</v>
      </c>
      <c r="R79" s="1" t="str">
        <f aca="false">IF(ISNUMBER(Q79),Q79/R$1*1000,"")</f>
        <v/>
      </c>
      <c r="S79" s="1" t="e">
        <f aca="false">tulos(S$3,S$2,$C79)</f>
        <v>#VALUE!</v>
      </c>
      <c r="T79" s="1" t="str">
        <f aca="false">IF(ISNUMBER(S79),S79/T$1*1000,"")</f>
        <v/>
      </c>
      <c r="U79" s="1" t="e">
        <f aca="false">tulos(U$3,U$2,$C79)</f>
        <v>#VALUE!</v>
      </c>
      <c r="V79" s="1" t="str">
        <f aca="false">IF(ISNUMBER(U79),U79/V$1*1000,"")</f>
        <v/>
      </c>
      <c r="W79" s="1" t="e">
        <f aca="false">tulos(W$3,W$2,$C79)</f>
        <v>#VALUE!</v>
      </c>
      <c r="X79" s="1" t="str">
        <f aca="false">IF(ISNUMBER(W79),W79/X$1*1000,"")</f>
        <v/>
      </c>
      <c r="Y79" s="1" t="e">
        <f aca="false">tulos(Y$3,Y$2,$C79)</f>
        <v>#VALUE!</v>
      </c>
      <c r="Z79" s="1" t="str">
        <f aca="false">IF(ISNUMBER(Y79),Y79/Z$1*1000,"")</f>
        <v/>
      </c>
      <c r="AA79" s="1" t="e">
        <f aca="false">MAX(M79,O79,Q79,S79,U79,W79)</f>
        <v>#VALUE!</v>
      </c>
      <c r="AB79" s="1" t="e">
        <f aca="false">MAX(Y79)-AA79</f>
        <v>#VALUE!</v>
      </c>
      <c r="AC79" s="1" t="e">
        <f aca="false">AB79/$Z$1*1000</f>
        <v>#VALUE!</v>
      </c>
    </row>
    <row r="80" customFormat="false" ht="12.75" hidden="false" customHeight="false" outlineLevel="0" collapsed="false">
      <c r="A80" s="0" t="n">
        <f aca="false">A79+1</f>
        <v>77</v>
      </c>
      <c r="C80" s="6" t="s">
        <v>121</v>
      </c>
      <c r="D80" s="0" t="str">
        <f aca="false">N80</f>
        <v/>
      </c>
      <c r="E80" s="0" t="str">
        <f aca="false">P80</f>
        <v/>
      </c>
      <c r="F80" s="0" t="str">
        <f aca="false">X80</f>
        <v/>
      </c>
      <c r="G80" s="0" t="str">
        <f aca="false">T80</f>
        <v/>
      </c>
      <c r="H80" s="0" t="str">
        <f aca="false">V80</f>
        <v/>
      </c>
      <c r="I80" s="0" t="str">
        <f aca="false">R80</f>
        <v/>
      </c>
      <c r="J80" s="1" t="e">
        <f aca="false">AC80</f>
        <v>#VALUE!</v>
      </c>
      <c r="M80" s="1" t="e">
        <f aca="false">tulos(M$3,M$2,$C80)</f>
        <v>#VALUE!</v>
      </c>
      <c r="N80" s="1" t="str">
        <f aca="false">IF(ISNUMBER(M80),M80/N$1*1000,"")</f>
        <v/>
      </c>
      <c r="O80" s="1" t="e">
        <f aca="false">tulos(O$3,O$2,$C80)</f>
        <v>#VALUE!</v>
      </c>
      <c r="P80" s="1" t="str">
        <f aca="false">IF(ISNUMBER(O80),O80/P$1*1000,"")</f>
        <v/>
      </c>
      <c r="Q80" s="1" t="e">
        <f aca="false">tulos(Q$3,Q$2,$C80)</f>
        <v>#VALUE!</v>
      </c>
      <c r="R80" s="1" t="str">
        <f aca="false">IF(ISNUMBER(Q80),Q80/R$1*1000,"")</f>
        <v/>
      </c>
      <c r="S80" s="1" t="e">
        <f aca="false">tulos(S$3,S$2,$C80)</f>
        <v>#VALUE!</v>
      </c>
      <c r="T80" s="1" t="str">
        <f aca="false">IF(ISNUMBER(S80),S80/T$1*1000,"")</f>
        <v/>
      </c>
      <c r="U80" s="1" t="e">
        <f aca="false">tulos(U$3,U$2,$C80)</f>
        <v>#VALUE!</v>
      </c>
      <c r="V80" s="1" t="str">
        <f aca="false">IF(ISNUMBER(U80),U80/V$1*1000,"")</f>
        <v/>
      </c>
      <c r="W80" s="1" t="e">
        <f aca="false">tulos(W$3,W$2,$C80)</f>
        <v>#VALUE!</v>
      </c>
      <c r="X80" s="1" t="str">
        <f aca="false">IF(ISNUMBER(W80),W80/X$1*1000,"")</f>
        <v/>
      </c>
      <c r="Y80" s="1" t="e">
        <f aca="false">tulos(Y$3,Y$2,$C80)</f>
        <v>#VALUE!</v>
      </c>
      <c r="Z80" s="1" t="str">
        <f aca="false">IF(ISNUMBER(Y80),Y80/Z$1*1000,"")</f>
        <v/>
      </c>
      <c r="AA80" s="1" t="e">
        <f aca="false">MAX(M80,O80,Q80,S80,U80,W80)</f>
        <v>#VALUE!</v>
      </c>
      <c r="AB80" s="1" t="e">
        <f aca="false">MAX(Y80)-AA80</f>
        <v>#VALUE!</v>
      </c>
      <c r="AC80" s="1" t="e">
        <f aca="false">AB80/$Z$1*1000</f>
        <v>#VALUE!</v>
      </c>
    </row>
    <row r="81" customFormat="false" ht="12.75" hidden="false" customHeight="false" outlineLevel="0" collapsed="false">
      <c r="A81" s="0" t="n">
        <f aca="false">A80+1</f>
        <v>78</v>
      </c>
      <c r="C81" s="6" t="s">
        <v>122</v>
      </c>
      <c r="D81" s="0" t="str">
        <f aca="false">N81</f>
        <v/>
      </c>
      <c r="E81" s="0" t="str">
        <f aca="false">P81</f>
        <v/>
      </c>
      <c r="F81" s="0" t="str">
        <f aca="false">X81</f>
        <v/>
      </c>
      <c r="G81" s="0" t="str">
        <f aca="false">T81</f>
        <v/>
      </c>
      <c r="H81" s="0" t="str">
        <f aca="false">V81</f>
        <v/>
      </c>
      <c r="I81" s="0" t="str">
        <f aca="false">R81</f>
        <v/>
      </c>
      <c r="J81" s="1" t="e">
        <f aca="false">AC81</f>
        <v>#VALUE!</v>
      </c>
      <c r="M81" s="1" t="e">
        <f aca="false">tulos(M$3,M$2,$C81)</f>
        <v>#VALUE!</v>
      </c>
      <c r="N81" s="1" t="str">
        <f aca="false">IF(ISNUMBER(M81),M81/N$1*1000,"")</f>
        <v/>
      </c>
      <c r="O81" s="1" t="e">
        <f aca="false">tulos(O$3,O$2,$C81)</f>
        <v>#VALUE!</v>
      </c>
      <c r="P81" s="1" t="str">
        <f aca="false">IF(ISNUMBER(O81),O81/P$1*1000,"")</f>
        <v/>
      </c>
      <c r="Q81" s="1" t="e">
        <f aca="false">tulos(Q$3,Q$2,$C81)</f>
        <v>#VALUE!</v>
      </c>
      <c r="R81" s="1" t="str">
        <f aca="false">IF(ISNUMBER(Q81),Q81/R$1*1000,"")</f>
        <v/>
      </c>
      <c r="S81" s="1" t="e">
        <f aca="false">tulos(S$3,S$2,$C81)</f>
        <v>#VALUE!</v>
      </c>
      <c r="T81" s="1" t="str">
        <f aca="false">IF(ISNUMBER(S81),S81/T$1*1000,"")</f>
        <v/>
      </c>
      <c r="U81" s="1" t="e">
        <f aca="false">tulos(U$3,U$2,$C81)</f>
        <v>#VALUE!</v>
      </c>
      <c r="V81" s="1" t="str">
        <f aca="false">IF(ISNUMBER(U81),U81/V$1*1000,"")</f>
        <v/>
      </c>
      <c r="W81" s="1" t="e">
        <f aca="false">tulos(W$3,W$2,$C81)</f>
        <v>#VALUE!</v>
      </c>
      <c r="X81" s="1" t="str">
        <f aca="false">IF(ISNUMBER(W81),W81/X$1*1000,"")</f>
        <v/>
      </c>
      <c r="Y81" s="1" t="e">
        <f aca="false">tulos(Y$3,Y$2,$C81)</f>
        <v>#VALUE!</v>
      </c>
      <c r="Z81" s="1" t="str">
        <f aca="false">IF(ISNUMBER(Y81),Y81/Z$1*1000,"")</f>
        <v/>
      </c>
      <c r="AA81" s="1" t="e">
        <f aca="false">MAX(M81,O81,Q81,S81,U81,W81)</f>
        <v>#VALUE!</v>
      </c>
      <c r="AB81" s="1" t="e">
        <f aca="false">MAX(Y81)-AA81</f>
        <v>#VALUE!</v>
      </c>
      <c r="AC81" s="1" t="e">
        <f aca="false">AB81/$Z$1*1000</f>
        <v>#VALUE!</v>
      </c>
    </row>
    <row r="82" customFormat="false" ht="12.75" hidden="false" customHeight="false" outlineLevel="0" collapsed="false">
      <c r="A82" s="0" t="n">
        <f aca="false">A81+1</f>
        <v>79</v>
      </c>
      <c r="C82" s="0" t="s">
        <v>123</v>
      </c>
      <c r="D82" s="0" t="str">
        <f aca="false">N82</f>
        <v/>
      </c>
      <c r="E82" s="0" t="str">
        <f aca="false">P82</f>
        <v/>
      </c>
      <c r="F82" s="0" t="str">
        <f aca="false">X82</f>
        <v/>
      </c>
      <c r="G82" s="0" t="str">
        <f aca="false">T82</f>
        <v/>
      </c>
      <c r="H82" s="0" t="str">
        <f aca="false">V82</f>
        <v/>
      </c>
      <c r="I82" s="0" t="str">
        <f aca="false">R82</f>
        <v/>
      </c>
      <c r="J82" s="1" t="e">
        <f aca="false">AC82</f>
        <v>#VALUE!</v>
      </c>
      <c r="M82" s="1" t="e">
        <f aca="false">tulos(M$3,M$2,$C82)</f>
        <v>#VALUE!</v>
      </c>
      <c r="N82" s="1" t="str">
        <f aca="false">IF(ISNUMBER(M82),M82/N$1*1000,"")</f>
        <v/>
      </c>
      <c r="O82" s="1" t="e">
        <f aca="false">tulos(O$3,O$2,$C82)</f>
        <v>#VALUE!</v>
      </c>
      <c r="P82" s="1" t="str">
        <f aca="false">IF(ISNUMBER(O82),O82/P$1*1000,"")</f>
        <v/>
      </c>
      <c r="Q82" s="1" t="e">
        <f aca="false">tulos(Q$3,Q$2,$C82)</f>
        <v>#VALUE!</v>
      </c>
      <c r="R82" s="1" t="str">
        <f aca="false">IF(ISNUMBER(Q82),Q82/R$1*1000,"")</f>
        <v/>
      </c>
      <c r="S82" s="1" t="e">
        <f aca="false">tulos(S$3,S$2,$C82)</f>
        <v>#VALUE!</v>
      </c>
      <c r="T82" s="1" t="str">
        <f aca="false">IF(ISNUMBER(S82),S82/T$1*1000,"")</f>
        <v/>
      </c>
      <c r="U82" s="1" t="e">
        <f aca="false">tulos(U$3,U$2,$C82)</f>
        <v>#VALUE!</v>
      </c>
      <c r="V82" s="1" t="str">
        <f aca="false">IF(ISNUMBER(U82),U82/V$1*1000,"")</f>
        <v/>
      </c>
      <c r="W82" s="1" t="e">
        <f aca="false">tulos(W$3,W$2,$C82)</f>
        <v>#VALUE!</v>
      </c>
      <c r="X82" s="1" t="str">
        <f aca="false">IF(ISNUMBER(W82),W82/X$1*1000,"")</f>
        <v/>
      </c>
      <c r="Y82" s="1" t="e">
        <f aca="false">tulos(Y$3,Y$2,$C82)</f>
        <v>#VALUE!</v>
      </c>
      <c r="Z82" s="1" t="str">
        <f aca="false">IF(ISNUMBER(Y82),Y82/Z$1*1000,"")</f>
        <v/>
      </c>
      <c r="AA82" s="1" t="e">
        <f aca="false">MAX(M82,O82,Q82,S82,U82,W82)</f>
        <v>#VALUE!</v>
      </c>
      <c r="AB82" s="1" t="e">
        <f aca="false">MAX(Y82)-AA82</f>
        <v>#VALUE!</v>
      </c>
      <c r="AC82" s="1" t="e">
        <f aca="false">AB82/$Z$1*1000</f>
        <v>#VALUE!</v>
      </c>
    </row>
    <row r="83" customFormat="false" ht="12.75" hidden="false" customHeight="false" outlineLevel="0" collapsed="false">
      <c r="A83" s="0" t="n">
        <f aca="false">A82+1</f>
        <v>80</v>
      </c>
      <c r="C83" s="0" t="s">
        <v>124</v>
      </c>
      <c r="D83" s="0" t="str">
        <f aca="false">N83</f>
        <v/>
      </c>
      <c r="E83" s="0" t="str">
        <f aca="false">P83</f>
        <v/>
      </c>
      <c r="F83" s="0" t="str">
        <f aca="false">X83</f>
        <v/>
      </c>
      <c r="G83" s="0" t="str">
        <f aca="false">T83</f>
        <v/>
      </c>
      <c r="H83" s="0" t="str">
        <f aca="false">V83</f>
        <v/>
      </c>
      <c r="I83" s="0" t="str">
        <f aca="false">R83</f>
        <v/>
      </c>
      <c r="J83" s="1" t="e">
        <f aca="false">AC83</f>
        <v>#VALUE!</v>
      </c>
      <c r="M83" s="1" t="e">
        <f aca="false">tulos(M$3,M$2,$C83)</f>
        <v>#VALUE!</v>
      </c>
      <c r="N83" s="1" t="str">
        <f aca="false">IF(ISNUMBER(M83),M83/N$1*1000,"")</f>
        <v/>
      </c>
      <c r="O83" s="1" t="e">
        <f aca="false">tulos(O$3,O$2,$C83)</f>
        <v>#VALUE!</v>
      </c>
      <c r="P83" s="1" t="str">
        <f aca="false">IF(ISNUMBER(O83),O83/P$1*1000,"")</f>
        <v/>
      </c>
      <c r="Q83" s="1" t="e">
        <f aca="false">tulos(Q$3,Q$2,$C83)</f>
        <v>#VALUE!</v>
      </c>
      <c r="R83" s="1" t="str">
        <f aca="false">IF(ISNUMBER(Q83),Q83/R$1*1000,"")</f>
        <v/>
      </c>
      <c r="S83" s="1" t="e">
        <f aca="false">tulos(S$3,S$2,$C83)</f>
        <v>#VALUE!</v>
      </c>
      <c r="T83" s="1" t="str">
        <f aca="false">IF(ISNUMBER(S83),S83/T$1*1000,"")</f>
        <v/>
      </c>
      <c r="U83" s="1" t="e">
        <f aca="false">tulos(U$3,U$2,$C83)</f>
        <v>#VALUE!</v>
      </c>
      <c r="V83" s="1" t="str">
        <f aca="false">IF(ISNUMBER(U83),U83/V$1*1000,"")</f>
        <v/>
      </c>
      <c r="W83" s="1" t="e">
        <f aca="false">tulos(W$3,W$2,$C83)</f>
        <v>#VALUE!</v>
      </c>
      <c r="X83" s="1" t="str">
        <f aca="false">IF(ISNUMBER(W83),W83/X$1*1000,"")</f>
        <v/>
      </c>
      <c r="Y83" s="1" t="e">
        <f aca="false">tulos(Y$3,Y$2,$C83)</f>
        <v>#VALUE!</v>
      </c>
      <c r="Z83" s="1" t="str">
        <f aca="false">IF(ISNUMBER(Y83),Y83/Z$1*1000,"")</f>
        <v/>
      </c>
      <c r="AA83" s="1" t="e">
        <f aca="false">MAX(M83,O83,Q83,S83,U83,W83)</f>
        <v>#VALUE!</v>
      </c>
      <c r="AB83" s="1" t="e">
        <f aca="false">MAX(Y83)-AA83</f>
        <v>#VALUE!</v>
      </c>
      <c r="AC83" s="1" t="e">
        <f aca="false">AB83/$Z$1*1000</f>
        <v>#VALUE!</v>
      </c>
    </row>
    <row r="84" customFormat="false" ht="12.75" hidden="false" customHeight="false" outlineLevel="0" collapsed="false">
      <c r="A84" s="0" t="n">
        <f aca="false">A83+1</f>
        <v>81</v>
      </c>
      <c r="C84" s="6" t="s">
        <v>125</v>
      </c>
      <c r="D84" s="0" t="str">
        <f aca="false">N84</f>
        <v/>
      </c>
      <c r="E84" s="0" t="str">
        <f aca="false">P84</f>
        <v/>
      </c>
      <c r="F84" s="0" t="str">
        <f aca="false">X84</f>
        <v/>
      </c>
      <c r="G84" s="0" t="str">
        <f aca="false">T84</f>
        <v/>
      </c>
      <c r="H84" s="0" t="str">
        <f aca="false">V84</f>
        <v/>
      </c>
      <c r="I84" s="0" t="str">
        <f aca="false">R84</f>
        <v/>
      </c>
      <c r="J84" s="1" t="e">
        <f aca="false">AC84</f>
        <v>#VALUE!</v>
      </c>
      <c r="M84" s="1" t="e">
        <f aca="false">tulos(M$3,M$2,$C84)</f>
        <v>#VALUE!</v>
      </c>
      <c r="N84" s="1" t="str">
        <f aca="false">IF(ISNUMBER(M84),M84/N$1*1000,"")</f>
        <v/>
      </c>
      <c r="O84" s="1" t="e">
        <f aca="false">tulos(O$3,O$2,$C84)</f>
        <v>#VALUE!</v>
      </c>
      <c r="P84" s="1" t="str">
        <f aca="false">IF(ISNUMBER(O84),O84/P$1*1000,"")</f>
        <v/>
      </c>
      <c r="Q84" s="1" t="e">
        <f aca="false">tulos(Q$3,Q$2,$C84)</f>
        <v>#VALUE!</v>
      </c>
      <c r="R84" s="1" t="str">
        <f aca="false">IF(ISNUMBER(Q84),Q84/R$1*1000,"")</f>
        <v/>
      </c>
      <c r="S84" s="1" t="e">
        <f aca="false">tulos(S$3,S$2,$C84)</f>
        <v>#VALUE!</v>
      </c>
      <c r="T84" s="1" t="str">
        <f aca="false">IF(ISNUMBER(S84),S84/T$1*1000,"")</f>
        <v/>
      </c>
      <c r="U84" s="1" t="e">
        <f aca="false">tulos(U$3,U$2,$C84)</f>
        <v>#VALUE!</v>
      </c>
      <c r="V84" s="1" t="str">
        <f aca="false">IF(ISNUMBER(U84),U84/V$1*1000,"")</f>
        <v/>
      </c>
      <c r="W84" s="1" t="e">
        <f aca="false">tulos(W$3,W$2,$C84)</f>
        <v>#VALUE!</v>
      </c>
      <c r="X84" s="1" t="str">
        <f aca="false">IF(ISNUMBER(W84),W84/X$1*1000,"")</f>
        <v/>
      </c>
      <c r="Y84" s="1" t="e">
        <f aca="false">tulos(Y$3,Y$2,$C84)</f>
        <v>#VALUE!</v>
      </c>
      <c r="Z84" s="1" t="str">
        <f aca="false">IF(ISNUMBER(Y84),Y84/Z$1*1000,"")</f>
        <v/>
      </c>
      <c r="AA84" s="1" t="e">
        <f aca="false">MAX(M84,O84,Q84,S84,U84,W84)</f>
        <v>#VALUE!</v>
      </c>
      <c r="AB84" s="1" t="e">
        <f aca="false">MAX(Y84)-AA84</f>
        <v>#VALUE!</v>
      </c>
      <c r="AC84" s="1" t="e">
        <f aca="false">AB84/$Z$1*1000</f>
        <v>#VALUE!</v>
      </c>
    </row>
    <row r="85" customFormat="false" ht="12.75" hidden="false" customHeight="false" outlineLevel="0" collapsed="false">
      <c r="A85" s="0" t="n">
        <f aca="false">A84+1</f>
        <v>82</v>
      </c>
      <c r="C85" s="6" t="s">
        <v>126</v>
      </c>
      <c r="D85" s="0" t="str">
        <f aca="false">N85</f>
        <v/>
      </c>
      <c r="E85" s="0" t="str">
        <f aca="false">P85</f>
        <v/>
      </c>
      <c r="F85" s="0" t="str">
        <f aca="false">X85</f>
        <v/>
      </c>
      <c r="G85" s="0" t="str">
        <f aca="false">T85</f>
        <v/>
      </c>
      <c r="H85" s="0" t="str">
        <f aca="false">V85</f>
        <v/>
      </c>
      <c r="I85" s="0" t="str">
        <f aca="false">R85</f>
        <v/>
      </c>
      <c r="J85" s="1" t="e">
        <f aca="false">AC85</f>
        <v>#VALUE!</v>
      </c>
      <c r="M85" s="1" t="e">
        <f aca="false">tulos(M$3,M$2,$C85)</f>
        <v>#VALUE!</v>
      </c>
      <c r="N85" s="1" t="str">
        <f aca="false">IF(ISNUMBER(M85),M85/N$1*1000,"")</f>
        <v/>
      </c>
      <c r="O85" s="1" t="e">
        <f aca="false">tulos(O$3,O$2,$C85)</f>
        <v>#VALUE!</v>
      </c>
      <c r="P85" s="1" t="str">
        <f aca="false">IF(ISNUMBER(O85),O85/P$1*1000,"")</f>
        <v/>
      </c>
      <c r="Q85" s="1" t="e">
        <f aca="false">tulos(Q$3,Q$2,$C85)</f>
        <v>#VALUE!</v>
      </c>
      <c r="R85" s="1" t="str">
        <f aca="false">IF(ISNUMBER(Q85),Q85/R$1*1000,"")</f>
        <v/>
      </c>
      <c r="S85" s="1" t="e">
        <f aca="false">tulos(S$3,S$2,$C85)</f>
        <v>#VALUE!</v>
      </c>
      <c r="T85" s="1" t="str">
        <f aca="false">IF(ISNUMBER(S85),S85/T$1*1000,"")</f>
        <v/>
      </c>
      <c r="U85" s="1" t="e">
        <f aca="false">tulos(U$3,U$2,$C85)</f>
        <v>#VALUE!</v>
      </c>
      <c r="V85" s="1" t="str">
        <f aca="false">IF(ISNUMBER(U85),U85/V$1*1000,"")</f>
        <v/>
      </c>
      <c r="W85" s="1" t="e">
        <f aca="false">tulos(W$3,W$2,$C85)</f>
        <v>#VALUE!</v>
      </c>
      <c r="X85" s="1" t="str">
        <f aca="false">IF(ISNUMBER(W85),W85/X$1*1000,"")</f>
        <v/>
      </c>
      <c r="Y85" s="1" t="e">
        <f aca="false">tulos(Y$3,Y$2,$C85)</f>
        <v>#VALUE!</v>
      </c>
      <c r="Z85" s="1" t="str">
        <f aca="false">IF(ISNUMBER(Y85),Y85/Z$1*1000,"")</f>
        <v/>
      </c>
      <c r="AA85" s="1" t="e">
        <f aca="false">MAX(M85,O85,Q85,S85,U85,W85)</f>
        <v>#VALUE!</v>
      </c>
      <c r="AB85" s="1" t="e">
        <f aca="false">MAX(Y85)-AA85</f>
        <v>#VALUE!</v>
      </c>
      <c r="AC85" s="1" t="e">
        <f aca="false">AB85/$Z$1*1000</f>
        <v>#VALUE!</v>
      </c>
    </row>
    <row r="86" customFormat="false" ht="12.75" hidden="false" customHeight="false" outlineLevel="0" collapsed="false">
      <c r="A86" s="0" t="n">
        <f aca="false">A85+1</f>
        <v>83</v>
      </c>
      <c r="C86" s="6" t="s">
        <v>127</v>
      </c>
      <c r="D86" s="0" t="str">
        <f aca="false">N86</f>
        <v/>
      </c>
      <c r="E86" s="0" t="str">
        <f aca="false">P86</f>
        <v/>
      </c>
      <c r="F86" s="0" t="str">
        <f aca="false">X86</f>
        <v/>
      </c>
      <c r="G86" s="0" t="str">
        <f aca="false">T86</f>
        <v/>
      </c>
      <c r="H86" s="0" t="str">
        <f aca="false">V86</f>
        <v/>
      </c>
      <c r="I86" s="0" t="str">
        <f aca="false">R86</f>
        <v/>
      </c>
      <c r="J86" s="1" t="e">
        <f aca="false">AC86</f>
        <v>#VALUE!</v>
      </c>
      <c r="M86" s="1" t="e">
        <f aca="false">tulos(M$3,M$2,$C86)</f>
        <v>#VALUE!</v>
      </c>
      <c r="N86" s="1" t="str">
        <f aca="false">IF(ISNUMBER(M86),M86/N$1*1000,"")</f>
        <v/>
      </c>
      <c r="O86" s="1" t="e">
        <f aca="false">tulos(O$3,O$2,$C86)</f>
        <v>#VALUE!</v>
      </c>
      <c r="P86" s="1" t="str">
        <f aca="false">IF(ISNUMBER(O86),O86/P$1*1000,"")</f>
        <v/>
      </c>
      <c r="Q86" s="1" t="e">
        <f aca="false">tulos(Q$3,Q$2,$C86)</f>
        <v>#VALUE!</v>
      </c>
      <c r="R86" s="1" t="str">
        <f aca="false">IF(ISNUMBER(Q86),Q86/R$1*1000,"")</f>
        <v/>
      </c>
      <c r="S86" s="1" t="e">
        <f aca="false">tulos(S$3,S$2,$C86)</f>
        <v>#VALUE!</v>
      </c>
      <c r="T86" s="1" t="str">
        <f aca="false">IF(ISNUMBER(S86),S86/T$1*1000,"")</f>
        <v/>
      </c>
      <c r="U86" s="1" t="e">
        <f aca="false">tulos(U$3,U$2,$C86)</f>
        <v>#VALUE!</v>
      </c>
      <c r="V86" s="1" t="str">
        <f aca="false">IF(ISNUMBER(U86),U86/V$1*1000,"")</f>
        <v/>
      </c>
      <c r="W86" s="1" t="e">
        <f aca="false">tulos(W$3,W$2,$C86)</f>
        <v>#VALUE!</v>
      </c>
      <c r="X86" s="1" t="str">
        <f aca="false">IF(ISNUMBER(W86),W86/X$1*1000,"")</f>
        <v/>
      </c>
      <c r="Y86" s="1" t="e">
        <f aca="false">tulos(Y$3,Y$2,$C86)</f>
        <v>#VALUE!</v>
      </c>
      <c r="Z86" s="1" t="str">
        <f aca="false">IF(ISNUMBER(Y86),Y86/Z$1*1000,"")</f>
        <v/>
      </c>
      <c r="AA86" s="1" t="e">
        <f aca="false">MAX(M86,O86,Q86,S86,U86,W86)</f>
        <v>#VALUE!</v>
      </c>
      <c r="AB86" s="1" t="e">
        <f aca="false">MAX(Y86)-AA86</f>
        <v>#VALUE!</v>
      </c>
      <c r="AC86" s="1" t="e">
        <f aca="false">AB86/$Z$1*1000</f>
        <v>#VALUE!</v>
      </c>
    </row>
    <row r="87" customFormat="false" ht="12.75" hidden="false" customHeight="false" outlineLevel="0" collapsed="false">
      <c r="A87" s="0" t="n">
        <f aca="false">A86+1</f>
        <v>84</v>
      </c>
      <c r="C87" s="6" t="s">
        <v>128</v>
      </c>
      <c r="D87" s="0" t="str">
        <f aca="false">N87</f>
        <v/>
      </c>
      <c r="E87" s="0" t="str">
        <f aca="false">P87</f>
        <v/>
      </c>
      <c r="F87" s="0" t="str">
        <f aca="false">X87</f>
        <v/>
      </c>
      <c r="G87" s="0" t="str">
        <f aca="false">T87</f>
        <v/>
      </c>
      <c r="H87" s="0" t="str">
        <f aca="false">V87</f>
        <v/>
      </c>
      <c r="I87" s="0" t="str">
        <f aca="false">R87</f>
        <v/>
      </c>
      <c r="J87" s="1" t="e">
        <f aca="false">AC87</f>
        <v>#VALUE!</v>
      </c>
      <c r="M87" s="1" t="e">
        <f aca="false">tulos(M$3,M$2,$C87)</f>
        <v>#VALUE!</v>
      </c>
      <c r="N87" s="1" t="str">
        <f aca="false">IF(ISNUMBER(M87),M87/N$1*1000,"")</f>
        <v/>
      </c>
      <c r="O87" s="1" t="e">
        <f aca="false">tulos(O$3,O$2,$C87)</f>
        <v>#VALUE!</v>
      </c>
      <c r="P87" s="1" t="str">
        <f aca="false">IF(ISNUMBER(O87),O87/P$1*1000,"")</f>
        <v/>
      </c>
      <c r="Q87" s="1" t="e">
        <f aca="false">tulos(Q$3,Q$2,$C87)</f>
        <v>#VALUE!</v>
      </c>
      <c r="R87" s="1" t="str">
        <f aca="false">IF(ISNUMBER(Q87),Q87/R$1*1000,"")</f>
        <v/>
      </c>
      <c r="S87" s="1" t="e">
        <f aca="false">tulos(S$3,S$2,$C87)</f>
        <v>#VALUE!</v>
      </c>
      <c r="T87" s="1" t="str">
        <f aca="false">IF(ISNUMBER(S87),S87/T$1*1000,"")</f>
        <v/>
      </c>
      <c r="U87" s="1" t="e">
        <f aca="false">tulos(U$3,U$2,$C87)</f>
        <v>#VALUE!</v>
      </c>
      <c r="V87" s="1" t="str">
        <f aca="false">IF(ISNUMBER(U87),U87/V$1*1000,"")</f>
        <v/>
      </c>
      <c r="W87" s="1" t="e">
        <f aca="false">tulos(W$3,W$2,$C87)</f>
        <v>#VALUE!</v>
      </c>
      <c r="X87" s="1" t="str">
        <f aca="false">IF(ISNUMBER(W87),W87/X$1*1000,"")</f>
        <v/>
      </c>
      <c r="Y87" s="1" t="e">
        <f aca="false">tulos(Y$3,Y$2,$C87)</f>
        <v>#VALUE!</v>
      </c>
      <c r="Z87" s="1" t="str">
        <f aca="false">IF(ISNUMBER(Y87),Y87/Z$1*1000,"")</f>
        <v/>
      </c>
      <c r="AA87" s="1" t="e">
        <f aca="false">MAX(M87,O87,Q87,S87,U87,W87)</f>
        <v>#VALUE!</v>
      </c>
      <c r="AB87" s="1" t="e">
        <f aca="false">MAX(Y87)-AA87</f>
        <v>#VALUE!</v>
      </c>
      <c r="AC87" s="1" t="e">
        <f aca="false">AB87/$Z$1*1000</f>
        <v>#VALUE!</v>
      </c>
    </row>
    <row r="88" customFormat="false" ht="12.75" hidden="false" customHeight="false" outlineLevel="0" collapsed="false">
      <c r="A88" s="0" t="n">
        <f aca="false">A87+1</f>
        <v>85</v>
      </c>
      <c r="C88" s="0" t="s">
        <v>129</v>
      </c>
      <c r="D88" s="0" t="str">
        <f aca="false">N88</f>
        <v/>
      </c>
      <c r="E88" s="0" t="str">
        <f aca="false">P88</f>
        <v/>
      </c>
      <c r="F88" s="0" t="str">
        <f aca="false">X88</f>
        <v/>
      </c>
      <c r="G88" s="0" t="str">
        <f aca="false">T88</f>
        <v/>
      </c>
      <c r="H88" s="0" t="str">
        <f aca="false">V88</f>
        <v/>
      </c>
      <c r="I88" s="0" t="str">
        <f aca="false">R88</f>
        <v/>
      </c>
      <c r="J88" s="1" t="e">
        <f aca="false">AC88</f>
        <v>#VALUE!</v>
      </c>
      <c r="M88" s="1" t="e">
        <f aca="false">tulos(M$3,M$2,$C88)</f>
        <v>#VALUE!</v>
      </c>
      <c r="N88" s="1" t="str">
        <f aca="false">IF(ISNUMBER(M88),M88/N$1*1000,"")</f>
        <v/>
      </c>
      <c r="O88" s="1" t="e">
        <f aca="false">tulos(O$3,O$2,$C88)</f>
        <v>#VALUE!</v>
      </c>
      <c r="P88" s="1" t="str">
        <f aca="false">IF(ISNUMBER(O88),O88/P$1*1000,"")</f>
        <v/>
      </c>
      <c r="Q88" s="1" t="e">
        <f aca="false">tulos(Q$3,Q$2,$C88)</f>
        <v>#VALUE!</v>
      </c>
      <c r="R88" s="1" t="str">
        <f aca="false">IF(ISNUMBER(Q88),Q88/R$1*1000,"")</f>
        <v/>
      </c>
      <c r="S88" s="1" t="e">
        <f aca="false">tulos(S$3,S$2,$C88)</f>
        <v>#VALUE!</v>
      </c>
      <c r="T88" s="1" t="str">
        <f aca="false">IF(ISNUMBER(S88),S88/T$1*1000,"")</f>
        <v/>
      </c>
      <c r="U88" s="1" t="e">
        <f aca="false">tulos(U$3,U$2,$C88)</f>
        <v>#VALUE!</v>
      </c>
      <c r="V88" s="1" t="str">
        <f aca="false">IF(ISNUMBER(U88),U88/V$1*1000,"")</f>
        <v/>
      </c>
      <c r="W88" s="1" t="e">
        <f aca="false">tulos(W$3,W$2,$C88)</f>
        <v>#VALUE!</v>
      </c>
      <c r="X88" s="1" t="str">
        <f aca="false">IF(ISNUMBER(W88),W88/X$1*1000,"")</f>
        <v/>
      </c>
      <c r="Y88" s="1" t="e">
        <f aca="false">tulos(Y$3,Y$2,$C88)</f>
        <v>#VALUE!</v>
      </c>
      <c r="Z88" s="1" t="str">
        <f aca="false">IF(ISNUMBER(Y88),Y88/Z$1*1000,"")</f>
        <v/>
      </c>
      <c r="AA88" s="1" t="e">
        <f aca="false">MAX(M88,O88,Q88,S88,U88,W88)</f>
        <v>#VALUE!</v>
      </c>
      <c r="AB88" s="1" t="e">
        <f aca="false">MAX(Y88)-AA88</f>
        <v>#VALUE!</v>
      </c>
      <c r="AC88" s="1" t="e">
        <f aca="false">AB88/$Z$1*1000</f>
        <v>#VALUE!</v>
      </c>
    </row>
    <row r="89" customFormat="false" ht="12.75" hidden="false" customHeight="false" outlineLevel="0" collapsed="false">
      <c r="A89" s="0" t="n">
        <f aca="false">A88+1</f>
        <v>86</v>
      </c>
      <c r="C89" s="6" t="s">
        <v>130</v>
      </c>
      <c r="D89" s="0" t="str">
        <f aca="false">N89</f>
        <v/>
      </c>
      <c r="E89" s="0" t="str">
        <f aca="false">P89</f>
        <v/>
      </c>
      <c r="F89" s="0" t="str">
        <f aca="false">X89</f>
        <v/>
      </c>
      <c r="G89" s="0" t="str">
        <f aca="false">T89</f>
        <v/>
      </c>
      <c r="H89" s="0" t="str">
        <f aca="false">V89</f>
        <v/>
      </c>
      <c r="I89" s="0" t="str">
        <f aca="false">R89</f>
        <v/>
      </c>
      <c r="J89" s="1" t="e">
        <f aca="false">AC89</f>
        <v>#VALUE!</v>
      </c>
      <c r="M89" s="1" t="e">
        <f aca="false">tulos(M$3,M$2,$C89)</f>
        <v>#VALUE!</v>
      </c>
      <c r="N89" s="1" t="str">
        <f aca="false">IF(ISNUMBER(M89),M89/N$1*1000,"")</f>
        <v/>
      </c>
      <c r="O89" s="1" t="e">
        <f aca="false">tulos(O$3,O$2,$C89)</f>
        <v>#VALUE!</v>
      </c>
      <c r="P89" s="1" t="str">
        <f aca="false">IF(ISNUMBER(O89),O89/P$1*1000,"")</f>
        <v/>
      </c>
      <c r="Q89" s="1" t="e">
        <f aca="false">tulos(Q$3,Q$2,$C89)</f>
        <v>#VALUE!</v>
      </c>
      <c r="R89" s="1" t="str">
        <f aca="false">IF(ISNUMBER(Q89),Q89/R$1*1000,"")</f>
        <v/>
      </c>
      <c r="S89" s="1" t="e">
        <f aca="false">tulos(S$3,S$2,$C89)</f>
        <v>#VALUE!</v>
      </c>
      <c r="T89" s="1" t="str">
        <f aca="false">IF(ISNUMBER(S89),S89/T$1*1000,"")</f>
        <v/>
      </c>
      <c r="U89" s="1" t="e">
        <f aca="false">tulos(U$3,U$2,$C89)</f>
        <v>#VALUE!</v>
      </c>
      <c r="V89" s="1" t="str">
        <f aca="false">IF(ISNUMBER(U89),U89/V$1*1000,"")</f>
        <v/>
      </c>
      <c r="W89" s="1" t="e">
        <f aca="false">tulos(W$3,W$2,$C89)</f>
        <v>#VALUE!</v>
      </c>
      <c r="X89" s="1" t="str">
        <f aca="false">IF(ISNUMBER(W89),W89/X$1*1000,"")</f>
        <v/>
      </c>
      <c r="Y89" s="1" t="e">
        <f aca="false">tulos(Y$3,Y$2,$C89)</f>
        <v>#VALUE!</v>
      </c>
      <c r="Z89" s="1" t="str">
        <f aca="false">IF(ISNUMBER(Y89),Y89/Z$1*1000,"")</f>
        <v/>
      </c>
      <c r="AA89" s="1" t="e">
        <f aca="false">MAX(M89,O89,Q89,S89,U89,W89)</f>
        <v>#VALUE!</v>
      </c>
      <c r="AB89" s="1" t="e">
        <f aca="false">MAX(Y89)-AA89</f>
        <v>#VALUE!</v>
      </c>
      <c r="AC89" s="1" t="e">
        <f aca="false">AB89/$Z$1*1000</f>
        <v>#VALUE!</v>
      </c>
    </row>
    <row r="90" customFormat="false" ht="12.75" hidden="false" customHeight="false" outlineLevel="0" collapsed="false">
      <c r="A90" s="0" t="n">
        <f aca="false">A89+1</f>
        <v>87</v>
      </c>
      <c r="C90" s="6" t="s">
        <v>131</v>
      </c>
      <c r="D90" s="0" t="str">
        <f aca="false">N90</f>
        <v/>
      </c>
      <c r="E90" s="0" t="str">
        <f aca="false">P90</f>
        <v/>
      </c>
      <c r="F90" s="0" t="str">
        <f aca="false">X90</f>
        <v/>
      </c>
      <c r="G90" s="0" t="str">
        <f aca="false">T90</f>
        <v/>
      </c>
      <c r="H90" s="0" t="str">
        <f aca="false">V90</f>
        <v/>
      </c>
      <c r="I90" s="0" t="str">
        <f aca="false">R90</f>
        <v/>
      </c>
      <c r="J90" s="1" t="e">
        <f aca="false">AC90</f>
        <v>#VALUE!</v>
      </c>
      <c r="M90" s="1" t="e">
        <f aca="false">tulos(M$3,M$2,$C90)</f>
        <v>#VALUE!</v>
      </c>
      <c r="N90" s="1" t="str">
        <f aca="false">IF(ISNUMBER(M90),M90/N$1*1000,"")</f>
        <v/>
      </c>
      <c r="O90" s="1" t="e">
        <f aca="false">tulos(O$3,O$2,$C90)</f>
        <v>#VALUE!</v>
      </c>
      <c r="P90" s="1" t="str">
        <f aca="false">IF(ISNUMBER(O90),O90/P$1*1000,"")</f>
        <v/>
      </c>
      <c r="Q90" s="1" t="e">
        <f aca="false">tulos(Q$3,Q$2,$C90)</f>
        <v>#VALUE!</v>
      </c>
      <c r="R90" s="1" t="str">
        <f aca="false">IF(ISNUMBER(Q90),Q90/R$1*1000,"")</f>
        <v/>
      </c>
      <c r="S90" s="1" t="e">
        <f aca="false">tulos(S$3,S$2,$C90)</f>
        <v>#VALUE!</v>
      </c>
      <c r="T90" s="1" t="str">
        <f aca="false">IF(ISNUMBER(S90),S90/T$1*1000,"")</f>
        <v/>
      </c>
      <c r="U90" s="1" t="e">
        <f aca="false">tulos(U$3,U$2,$C90)</f>
        <v>#VALUE!</v>
      </c>
      <c r="V90" s="1" t="str">
        <f aca="false">IF(ISNUMBER(U90),U90/V$1*1000,"")</f>
        <v/>
      </c>
      <c r="W90" s="1" t="e">
        <f aca="false">tulos(W$3,W$2,$C90)</f>
        <v>#VALUE!</v>
      </c>
      <c r="X90" s="1" t="str">
        <f aca="false">IF(ISNUMBER(W90),W90/X$1*1000,"")</f>
        <v/>
      </c>
      <c r="Y90" s="1" t="e">
        <f aca="false">tulos(Y$3,Y$2,$C90)</f>
        <v>#VALUE!</v>
      </c>
      <c r="Z90" s="1" t="str">
        <f aca="false">IF(ISNUMBER(Y90),Y90/Z$1*1000,"")</f>
        <v/>
      </c>
      <c r="AA90" s="1" t="e">
        <f aca="false">MAX(M90,O90,Q90,S90,U90,W90)</f>
        <v>#VALUE!</v>
      </c>
      <c r="AB90" s="1" t="e">
        <f aca="false">MAX(Y90)-AA90</f>
        <v>#VALUE!</v>
      </c>
      <c r="AC90" s="1" t="e">
        <f aca="false">AB90/$Z$1*1000</f>
        <v>#VALUE!</v>
      </c>
    </row>
    <row r="91" customFormat="false" ht="12.75" hidden="false" customHeight="false" outlineLevel="0" collapsed="false">
      <c r="A91" s="0" t="n">
        <f aca="false">A90+1</f>
        <v>88</v>
      </c>
      <c r="C91" s="0" t="s">
        <v>132</v>
      </c>
      <c r="D91" s="0" t="str">
        <f aca="false">N91</f>
        <v/>
      </c>
      <c r="E91" s="0" t="str">
        <f aca="false">P91</f>
        <v/>
      </c>
      <c r="F91" s="0" t="str">
        <f aca="false">X91</f>
        <v/>
      </c>
      <c r="G91" s="0" t="str">
        <f aca="false">T91</f>
        <v/>
      </c>
      <c r="H91" s="0" t="str">
        <f aca="false">V91</f>
        <v/>
      </c>
      <c r="I91" s="0" t="str">
        <f aca="false">R91</f>
        <v/>
      </c>
      <c r="J91" s="1" t="e">
        <f aca="false">AC91</f>
        <v>#VALUE!</v>
      </c>
      <c r="M91" s="1" t="e">
        <f aca="false">tulos(M$3,M$2,$C91)</f>
        <v>#VALUE!</v>
      </c>
      <c r="N91" s="1" t="str">
        <f aca="false">IF(ISNUMBER(M91),M91/N$1*1000,"")</f>
        <v/>
      </c>
      <c r="O91" s="1" t="e">
        <f aca="false">tulos(O$3,O$2,$C91)</f>
        <v>#VALUE!</v>
      </c>
      <c r="P91" s="1" t="str">
        <f aca="false">IF(ISNUMBER(O91),O91/P$1*1000,"")</f>
        <v/>
      </c>
      <c r="Q91" s="1" t="e">
        <f aca="false">tulos(Q$3,Q$2,$C91)</f>
        <v>#VALUE!</v>
      </c>
      <c r="R91" s="1" t="str">
        <f aca="false">IF(ISNUMBER(Q91),Q91/R$1*1000,"")</f>
        <v/>
      </c>
      <c r="S91" s="1" t="e">
        <f aca="false">tulos(S$3,S$2,$C91)</f>
        <v>#VALUE!</v>
      </c>
      <c r="T91" s="1" t="str">
        <f aca="false">IF(ISNUMBER(S91),S91/T$1*1000,"")</f>
        <v/>
      </c>
      <c r="U91" s="1" t="e">
        <f aca="false">tulos(U$3,U$2,$C91)</f>
        <v>#VALUE!</v>
      </c>
      <c r="V91" s="1" t="str">
        <f aca="false">IF(ISNUMBER(U91),U91/V$1*1000,"")</f>
        <v/>
      </c>
      <c r="W91" s="1" t="e">
        <f aca="false">tulos(W$3,W$2,$C91)</f>
        <v>#VALUE!</v>
      </c>
      <c r="X91" s="1" t="str">
        <f aca="false">IF(ISNUMBER(W91),W91/X$1*1000,"")</f>
        <v/>
      </c>
      <c r="Y91" s="1" t="e">
        <f aca="false">tulos(Y$3,Y$2,$C91)</f>
        <v>#VALUE!</v>
      </c>
      <c r="Z91" s="1" t="str">
        <f aca="false">IF(ISNUMBER(Y91),Y91/Z$1*1000,"")</f>
        <v/>
      </c>
      <c r="AA91" s="1" t="e">
        <f aca="false">MAX(M91,O91,Q91,S91,U91,W91)</f>
        <v>#VALUE!</v>
      </c>
      <c r="AB91" s="1" t="e">
        <f aca="false">MAX(Y91)-AA91</f>
        <v>#VALUE!</v>
      </c>
      <c r="AC91" s="1" t="e">
        <f aca="false">AB91/$Z$1*1000</f>
        <v>#VALUE!</v>
      </c>
    </row>
    <row r="92" customFormat="false" ht="12.75" hidden="false" customHeight="false" outlineLevel="0" collapsed="false">
      <c r="A92" s="0" t="n">
        <f aca="false">A91+1</f>
        <v>89</v>
      </c>
      <c r="C92" s="0" t="s">
        <v>133</v>
      </c>
      <c r="D92" s="0" t="str">
        <f aca="false">N92</f>
        <v/>
      </c>
      <c r="E92" s="0" t="str">
        <f aca="false">P92</f>
        <v/>
      </c>
      <c r="F92" s="0" t="str">
        <f aca="false">X92</f>
        <v/>
      </c>
      <c r="G92" s="0" t="str">
        <f aca="false">T92</f>
        <v/>
      </c>
      <c r="H92" s="0" t="str">
        <f aca="false">V92</f>
        <v/>
      </c>
      <c r="I92" s="0" t="str">
        <f aca="false">R92</f>
        <v/>
      </c>
      <c r="J92" s="1" t="e">
        <f aca="false">AC92</f>
        <v>#VALUE!</v>
      </c>
      <c r="M92" s="1" t="e">
        <f aca="false">tulos(M$3,M$2,$C92)</f>
        <v>#VALUE!</v>
      </c>
      <c r="N92" s="1" t="str">
        <f aca="false">IF(ISNUMBER(M92),M92/N$1*1000,"")</f>
        <v/>
      </c>
      <c r="O92" s="1" t="e">
        <f aca="false">tulos(O$3,O$2,$C92)</f>
        <v>#VALUE!</v>
      </c>
      <c r="P92" s="1" t="str">
        <f aca="false">IF(ISNUMBER(O92),O92/P$1*1000,"")</f>
        <v/>
      </c>
      <c r="Q92" s="1" t="e">
        <f aca="false">tulos(Q$3,Q$2,$C92)</f>
        <v>#VALUE!</v>
      </c>
      <c r="R92" s="1" t="str">
        <f aca="false">IF(ISNUMBER(Q92),Q92/R$1*1000,"")</f>
        <v/>
      </c>
      <c r="S92" s="1" t="e">
        <f aca="false">tulos(S$3,S$2,$C92)</f>
        <v>#VALUE!</v>
      </c>
      <c r="T92" s="1" t="str">
        <f aca="false">IF(ISNUMBER(S92),S92/T$1*1000,"")</f>
        <v/>
      </c>
      <c r="U92" s="1" t="e">
        <f aca="false">tulos(U$3,U$2,$C92)</f>
        <v>#VALUE!</v>
      </c>
      <c r="V92" s="1" t="str">
        <f aca="false">IF(ISNUMBER(U92),U92/V$1*1000,"")</f>
        <v/>
      </c>
      <c r="W92" s="1" t="e">
        <f aca="false">tulos(W$3,W$2,$C92)</f>
        <v>#VALUE!</v>
      </c>
      <c r="X92" s="1" t="str">
        <f aca="false">IF(ISNUMBER(W92),W92/X$1*1000,"")</f>
        <v/>
      </c>
      <c r="Y92" s="1" t="e">
        <f aca="false">tulos(Y$3,Y$2,$C92)</f>
        <v>#VALUE!</v>
      </c>
      <c r="Z92" s="1" t="str">
        <f aca="false">IF(ISNUMBER(Y92),Y92/Z$1*1000,"")</f>
        <v/>
      </c>
      <c r="AA92" s="1" t="e">
        <f aca="false">MAX(M92,O92,Q92,S92,U92,W92)</f>
        <v>#VALUE!</v>
      </c>
      <c r="AB92" s="1" t="e">
        <f aca="false">MAX(Y92)-AA92</f>
        <v>#VALUE!</v>
      </c>
      <c r="AC92" s="1" t="e">
        <f aca="false">AB92/$Z$1*1000</f>
        <v>#VALUE!</v>
      </c>
    </row>
    <row r="93" customFormat="false" ht="12.75" hidden="false" customHeight="false" outlineLevel="0" collapsed="false">
      <c r="A93" s="0" t="n">
        <f aca="false">A92+1</f>
        <v>90</v>
      </c>
      <c r="C93" s="0" t="s">
        <v>51</v>
      </c>
      <c r="D93" s="0" t="str">
        <f aca="false">N93</f>
        <v/>
      </c>
      <c r="E93" s="0" t="str">
        <f aca="false">P93</f>
        <v/>
      </c>
      <c r="F93" s="0" t="str">
        <f aca="false">X93</f>
        <v/>
      </c>
      <c r="G93" s="0" t="str">
        <f aca="false">T93</f>
        <v/>
      </c>
      <c r="H93" s="0" t="str">
        <f aca="false">V93</f>
        <v/>
      </c>
      <c r="I93" s="0" t="str">
        <f aca="false">R93</f>
        <v/>
      </c>
      <c r="J93" s="1" t="e">
        <f aca="false">AC93</f>
        <v>#VALUE!</v>
      </c>
      <c r="M93" s="1" t="e">
        <f aca="false">tulos(M$3,M$2,$C93)</f>
        <v>#VALUE!</v>
      </c>
      <c r="N93" s="1" t="str">
        <f aca="false">IF(ISNUMBER(M93),M93/N$1*1000,"")</f>
        <v/>
      </c>
      <c r="O93" s="1" t="e">
        <f aca="false">tulos(O$3,O$2,$C93)</f>
        <v>#VALUE!</v>
      </c>
      <c r="P93" s="1" t="str">
        <f aca="false">IF(ISNUMBER(O93),O93/P$1*1000,"")</f>
        <v/>
      </c>
      <c r="Q93" s="1" t="e">
        <f aca="false">tulos(Q$3,Q$2,$C93)</f>
        <v>#VALUE!</v>
      </c>
      <c r="R93" s="1" t="str">
        <f aca="false">IF(ISNUMBER(Q93),Q93/R$1*1000,"")</f>
        <v/>
      </c>
      <c r="S93" s="1" t="e">
        <f aca="false">tulos(S$3,S$2,$C93)</f>
        <v>#VALUE!</v>
      </c>
      <c r="T93" s="1" t="str">
        <f aca="false">IF(ISNUMBER(S93),S93/T$1*1000,"")</f>
        <v/>
      </c>
      <c r="U93" s="1" t="e">
        <f aca="false">tulos(U$3,U$2,$C93)</f>
        <v>#VALUE!</v>
      </c>
      <c r="V93" s="1" t="str">
        <f aca="false">IF(ISNUMBER(U93),U93/V$1*1000,"")</f>
        <v/>
      </c>
      <c r="W93" s="1" t="e">
        <f aca="false">tulos(W$3,W$2,$C93)</f>
        <v>#VALUE!</v>
      </c>
      <c r="X93" s="1" t="str">
        <f aca="false">IF(ISNUMBER(W93),W93/X$1*1000,"")</f>
        <v/>
      </c>
      <c r="Y93" s="1" t="e">
        <f aca="false">tulos(Y$3,Y$2,$C93)</f>
        <v>#VALUE!</v>
      </c>
      <c r="Z93" s="1" t="str">
        <f aca="false">IF(ISNUMBER(Y93),Y93/Z$1*1000,"")</f>
        <v/>
      </c>
      <c r="AA93" s="1" t="e">
        <f aca="false">MAX(M93,O93,Q93,S93,U93,W93)</f>
        <v>#VALUE!</v>
      </c>
      <c r="AB93" s="1" t="e">
        <f aca="false">MAX(Y93)-AA93</f>
        <v>#VALUE!</v>
      </c>
      <c r="AC93" s="1" t="e">
        <f aca="false">AB93/$Z$1*1000</f>
        <v>#VALUE!</v>
      </c>
    </row>
    <row r="94" customFormat="false" ht="12.75" hidden="false" customHeight="false" outlineLevel="0" collapsed="false">
      <c r="A94" s="0" t="n">
        <f aca="false">A93+1</f>
        <v>91</v>
      </c>
      <c r="C94" s="0" t="s">
        <v>54</v>
      </c>
      <c r="D94" s="0" t="str">
        <f aca="false">N94</f>
        <v/>
      </c>
      <c r="E94" s="0" t="str">
        <f aca="false">P94</f>
        <v/>
      </c>
      <c r="F94" s="0" t="str">
        <f aca="false">X94</f>
        <v/>
      </c>
      <c r="G94" s="0" t="str">
        <f aca="false">T94</f>
        <v/>
      </c>
      <c r="H94" s="0" t="str">
        <f aca="false">V94</f>
        <v/>
      </c>
      <c r="I94" s="0" t="str">
        <f aca="false">R94</f>
        <v/>
      </c>
      <c r="J94" s="1" t="e">
        <f aca="false">AC94</f>
        <v>#VALUE!</v>
      </c>
      <c r="M94" s="1" t="e">
        <f aca="false">tulos(M$3,M$2,$C94)</f>
        <v>#VALUE!</v>
      </c>
      <c r="N94" s="1" t="str">
        <f aca="false">IF(ISNUMBER(M94),M94/N$1*1000,"")</f>
        <v/>
      </c>
      <c r="O94" s="1" t="e">
        <f aca="false">tulos(O$3,O$2,$C94)</f>
        <v>#VALUE!</v>
      </c>
      <c r="P94" s="1" t="str">
        <f aca="false">IF(ISNUMBER(O94),O94/P$1*1000,"")</f>
        <v/>
      </c>
      <c r="Q94" s="1" t="e">
        <f aca="false">tulos(Q$3,Q$2,$C94)</f>
        <v>#VALUE!</v>
      </c>
      <c r="R94" s="1" t="str">
        <f aca="false">IF(ISNUMBER(Q94),Q94/R$1*1000,"")</f>
        <v/>
      </c>
      <c r="S94" s="1" t="e">
        <f aca="false">tulos(S$3,S$2,$C94)</f>
        <v>#VALUE!</v>
      </c>
      <c r="T94" s="1" t="str">
        <f aca="false">IF(ISNUMBER(S94),S94/T$1*1000,"")</f>
        <v/>
      </c>
      <c r="U94" s="1" t="e">
        <f aca="false">tulos(U$3,U$2,$C94)</f>
        <v>#VALUE!</v>
      </c>
      <c r="V94" s="1" t="str">
        <f aca="false">IF(ISNUMBER(U94),U94/V$1*1000,"")</f>
        <v/>
      </c>
      <c r="W94" s="1" t="e">
        <f aca="false">tulos(W$3,W$2,$C94)</f>
        <v>#VALUE!</v>
      </c>
      <c r="X94" s="1" t="str">
        <f aca="false">IF(ISNUMBER(W94),W94/X$1*1000,"")</f>
        <v/>
      </c>
      <c r="Y94" s="1" t="e">
        <f aca="false">tulos(Y$3,Y$2,$C94)</f>
        <v>#VALUE!</v>
      </c>
      <c r="Z94" s="1" t="str">
        <f aca="false">IF(ISNUMBER(Y94),Y94/Z$1*1000,"")</f>
        <v/>
      </c>
      <c r="AA94" s="1" t="e">
        <f aca="false">MAX(M94,O94,Q94,S94,U94,W94)</f>
        <v>#VALUE!</v>
      </c>
      <c r="AB94" s="1" t="e">
        <f aca="false">MAX(Y94)-AA94</f>
        <v>#VALUE!</v>
      </c>
      <c r="AC94" s="1" t="e">
        <f aca="false">AB94/$Z$1*1000</f>
        <v>#VALUE!</v>
      </c>
    </row>
    <row r="95" customFormat="false" ht="12.75" hidden="false" customHeight="false" outlineLevel="0" collapsed="false">
      <c r="A95" s="0" t="n">
        <f aca="false">A94+1</f>
        <v>92</v>
      </c>
      <c r="C95" s="0" t="s">
        <v>52</v>
      </c>
      <c r="D95" s="0" t="str">
        <f aca="false">N95</f>
        <v/>
      </c>
      <c r="E95" s="0" t="str">
        <f aca="false">P95</f>
        <v/>
      </c>
      <c r="F95" s="0" t="str">
        <f aca="false">X95</f>
        <v/>
      </c>
      <c r="G95" s="0" t="str">
        <f aca="false">T95</f>
        <v/>
      </c>
      <c r="H95" s="0" t="str">
        <f aca="false">V95</f>
        <v/>
      </c>
      <c r="I95" s="0" t="str">
        <f aca="false">R95</f>
        <v/>
      </c>
      <c r="J95" s="1" t="e">
        <f aca="false">AC95</f>
        <v>#VALUE!</v>
      </c>
      <c r="M95" s="1" t="e">
        <f aca="false">tulos(M$3,M$2,$C95)</f>
        <v>#VALUE!</v>
      </c>
      <c r="N95" s="1" t="str">
        <f aca="false">IF(ISNUMBER(M95),M95/N$1*1000,"")</f>
        <v/>
      </c>
      <c r="O95" s="1" t="e">
        <f aca="false">tulos(O$3,O$2,$C95)</f>
        <v>#VALUE!</v>
      </c>
      <c r="P95" s="1" t="str">
        <f aca="false">IF(ISNUMBER(O95),O95/P$1*1000,"")</f>
        <v/>
      </c>
      <c r="Q95" s="1" t="e">
        <f aca="false">tulos(Q$3,Q$2,$C95)</f>
        <v>#VALUE!</v>
      </c>
      <c r="R95" s="1" t="str">
        <f aca="false">IF(ISNUMBER(Q95),Q95/R$1*1000,"")</f>
        <v/>
      </c>
      <c r="S95" s="1" t="e">
        <f aca="false">tulos(S$3,S$2,$C95)</f>
        <v>#VALUE!</v>
      </c>
      <c r="T95" s="1" t="str">
        <f aca="false">IF(ISNUMBER(S95),S95/T$1*1000,"")</f>
        <v/>
      </c>
      <c r="U95" s="1" t="e">
        <f aca="false">tulos(U$3,U$2,$C95)</f>
        <v>#VALUE!</v>
      </c>
      <c r="V95" s="1" t="str">
        <f aca="false">IF(ISNUMBER(U95),U95/V$1*1000,"")</f>
        <v/>
      </c>
      <c r="W95" s="1" t="e">
        <f aca="false">tulos(W$3,W$2,$C95)</f>
        <v>#VALUE!</v>
      </c>
      <c r="X95" s="1" t="str">
        <f aca="false">IF(ISNUMBER(W95),W95/X$1*1000,"")</f>
        <v/>
      </c>
      <c r="Y95" s="1" t="e">
        <f aca="false">tulos(Y$3,Y$2,$C95)</f>
        <v>#VALUE!</v>
      </c>
      <c r="Z95" s="1" t="str">
        <f aca="false">IF(ISNUMBER(Y95),Y95/Z$1*1000,"")</f>
        <v/>
      </c>
      <c r="AA95" s="1" t="e">
        <f aca="false">MAX(M95,O95,Q95,S95,U95,W95)</f>
        <v>#VALUE!</v>
      </c>
      <c r="AB95" s="1" t="e">
        <f aca="false">MAX(Y95)-AA95</f>
        <v>#VALUE!</v>
      </c>
      <c r="AC95" s="1" t="e">
        <f aca="false">AB95/$Z$1*1000</f>
        <v>#VALUE!</v>
      </c>
    </row>
    <row r="96" customFormat="false" ht="12.75" hidden="false" customHeight="false" outlineLevel="0" collapsed="false">
      <c r="A96" s="0" t="n">
        <f aca="false">A95+1</f>
        <v>93</v>
      </c>
      <c r="C96" s="0" t="s">
        <v>59</v>
      </c>
      <c r="D96" s="0" t="str">
        <f aca="false">N96</f>
        <v/>
      </c>
      <c r="E96" s="0" t="str">
        <f aca="false">P96</f>
        <v/>
      </c>
      <c r="F96" s="0" t="str">
        <f aca="false">X96</f>
        <v/>
      </c>
      <c r="G96" s="0" t="str">
        <f aca="false">T96</f>
        <v/>
      </c>
      <c r="H96" s="0" t="str">
        <f aca="false">V96</f>
        <v/>
      </c>
      <c r="I96" s="0" t="str">
        <f aca="false">R96</f>
        <v/>
      </c>
      <c r="J96" s="1" t="e">
        <f aca="false">AC96</f>
        <v>#VALUE!</v>
      </c>
      <c r="M96" s="1" t="e">
        <f aca="false">tulos(M$3,M$2,$C96)</f>
        <v>#VALUE!</v>
      </c>
      <c r="N96" s="1" t="str">
        <f aca="false">IF(ISNUMBER(M96),M96/N$1*1000,"")</f>
        <v/>
      </c>
      <c r="O96" s="1" t="e">
        <f aca="false">tulos(O$3,O$2,$C96)</f>
        <v>#VALUE!</v>
      </c>
      <c r="P96" s="1" t="str">
        <f aca="false">IF(ISNUMBER(O96),O96/P$1*1000,"")</f>
        <v/>
      </c>
      <c r="Q96" s="1" t="e">
        <f aca="false">tulos(Q$3,Q$2,$C96)</f>
        <v>#VALUE!</v>
      </c>
      <c r="R96" s="1" t="str">
        <f aca="false">IF(ISNUMBER(Q96),Q96/R$1*1000,"")</f>
        <v/>
      </c>
      <c r="S96" s="1" t="e">
        <f aca="false">tulos(S$3,S$2,$C96)</f>
        <v>#VALUE!</v>
      </c>
      <c r="T96" s="1" t="str">
        <f aca="false">IF(ISNUMBER(S96),S96/T$1*1000,"")</f>
        <v/>
      </c>
      <c r="U96" s="1" t="e">
        <f aca="false">tulos(U$3,U$2,$C96)</f>
        <v>#VALUE!</v>
      </c>
      <c r="V96" s="1" t="str">
        <f aca="false">IF(ISNUMBER(U96),U96/V$1*1000,"")</f>
        <v/>
      </c>
      <c r="W96" s="1" t="e">
        <f aca="false">tulos(W$3,W$2,$C96)</f>
        <v>#VALUE!</v>
      </c>
      <c r="X96" s="1" t="str">
        <f aca="false">IF(ISNUMBER(W96),W96/X$1*1000,"")</f>
        <v/>
      </c>
      <c r="Y96" s="1" t="e">
        <f aca="false">tulos(Y$3,Y$2,$C96)</f>
        <v>#VALUE!</v>
      </c>
      <c r="Z96" s="1" t="str">
        <f aca="false">IF(ISNUMBER(Y96),Y96/Z$1*1000,"")</f>
        <v/>
      </c>
      <c r="AA96" s="1" t="e">
        <f aca="false">MAX(M96,O96,Q96,S96,U96,W96)</f>
        <v>#VALUE!</v>
      </c>
      <c r="AB96" s="1" t="e">
        <f aca="false">MAX(Y96)-AA96</f>
        <v>#VALUE!</v>
      </c>
      <c r="AC96" s="1" t="e">
        <f aca="false">AB96/$Z$1*1000</f>
        <v>#VALUE!</v>
      </c>
    </row>
    <row r="97" customFormat="false" ht="12.75" hidden="false" customHeight="false" outlineLevel="0" collapsed="false">
      <c r="A97" s="0" t="n">
        <f aca="false">A96+1</f>
        <v>94</v>
      </c>
      <c r="C97" s="0" t="s">
        <v>70</v>
      </c>
      <c r="D97" s="0" t="str">
        <f aca="false">N97</f>
        <v/>
      </c>
      <c r="E97" s="0" t="str">
        <f aca="false">P97</f>
        <v/>
      </c>
      <c r="F97" s="0" t="str">
        <f aca="false">X97</f>
        <v/>
      </c>
      <c r="G97" s="0" t="str">
        <f aca="false">T97</f>
        <v/>
      </c>
      <c r="H97" s="0" t="str">
        <f aca="false">V97</f>
        <v/>
      </c>
      <c r="I97" s="0" t="str">
        <f aca="false">R97</f>
        <v/>
      </c>
      <c r="J97" s="1" t="e">
        <f aca="false">AC97</f>
        <v>#VALUE!</v>
      </c>
      <c r="M97" s="1" t="e">
        <f aca="false">tulos(M$3,M$2,$C97)</f>
        <v>#VALUE!</v>
      </c>
      <c r="N97" s="1" t="str">
        <f aca="false">IF(ISNUMBER(M97),M97/N$1*1000,"")</f>
        <v/>
      </c>
      <c r="O97" s="1" t="e">
        <f aca="false">tulos(O$3,O$2,$C97)</f>
        <v>#VALUE!</v>
      </c>
      <c r="P97" s="1" t="str">
        <f aca="false">IF(ISNUMBER(O97),O97/P$1*1000,"")</f>
        <v/>
      </c>
      <c r="Q97" s="1" t="e">
        <f aca="false">tulos(Q$3,Q$2,$C97)</f>
        <v>#VALUE!</v>
      </c>
      <c r="R97" s="1" t="str">
        <f aca="false">IF(ISNUMBER(Q97),Q97/R$1*1000,"")</f>
        <v/>
      </c>
      <c r="S97" s="1" t="e">
        <f aca="false">tulos(S$3,S$2,$C97)</f>
        <v>#VALUE!</v>
      </c>
      <c r="T97" s="1" t="str">
        <f aca="false">IF(ISNUMBER(S97),S97/T$1*1000,"")</f>
        <v/>
      </c>
      <c r="U97" s="1" t="e">
        <f aca="false">tulos(U$3,U$2,$C97)</f>
        <v>#VALUE!</v>
      </c>
      <c r="V97" s="1" t="str">
        <f aca="false">IF(ISNUMBER(U97),U97/V$1*1000,"")</f>
        <v/>
      </c>
      <c r="W97" s="1" t="e">
        <f aca="false">tulos(W$3,W$2,$C97)</f>
        <v>#VALUE!</v>
      </c>
      <c r="X97" s="1" t="str">
        <f aca="false">IF(ISNUMBER(W97),W97/X$1*1000,"")</f>
        <v/>
      </c>
      <c r="Y97" s="1" t="e">
        <f aca="false">tulos(Y$3,Y$2,$C97)</f>
        <v>#VALUE!</v>
      </c>
      <c r="Z97" s="1" t="str">
        <f aca="false">IF(ISNUMBER(Y97),Y97/Z$1*1000,"")</f>
        <v/>
      </c>
      <c r="AA97" s="1" t="e">
        <f aca="false">MAX(M97,O97,Q97,S97,U97,W97)</f>
        <v>#VALUE!</v>
      </c>
      <c r="AB97" s="1" t="e">
        <f aca="false">MAX(Y97)-AA97</f>
        <v>#VALUE!</v>
      </c>
      <c r="AC97" s="1" t="e">
        <f aca="false">AB97/$Z$1*1000</f>
        <v>#VALUE!</v>
      </c>
    </row>
    <row r="98" customFormat="false" ht="12.75" hidden="false" customHeight="false" outlineLevel="0" collapsed="false">
      <c r="A98" s="0" t="n">
        <f aca="false">A97+1</f>
        <v>95</v>
      </c>
      <c r="C98" s="0" t="s">
        <v>75</v>
      </c>
      <c r="D98" s="0" t="str">
        <f aca="false">N98</f>
        <v/>
      </c>
      <c r="E98" s="0" t="str">
        <f aca="false">P98</f>
        <v/>
      </c>
      <c r="F98" s="0" t="str">
        <f aca="false">X98</f>
        <v/>
      </c>
      <c r="G98" s="0" t="str">
        <f aca="false">T98</f>
        <v/>
      </c>
      <c r="H98" s="0" t="str">
        <f aca="false">V98</f>
        <v/>
      </c>
      <c r="I98" s="0" t="str">
        <f aca="false">R98</f>
        <v/>
      </c>
      <c r="J98" s="1" t="e">
        <f aca="false">AC98</f>
        <v>#VALUE!</v>
      </c>
      <c r="M98" s="1" t="e">
        <f aca="false">tulos(M$3,M$2,$C98)</f>
        <v>#VALUE!</v>
      </c>
      <c r="N98" s="1" t="str">
        <f aca="false">IF(ISNUMBER(M98),M98/N$1*1000,"")</f>
        <v/>
      </c>
      <c r="O98" s="1" t="e">
        <f aca="false">tulos(O$3,O$2,$C98)</f>
        <v>#VALUE!</v>
      </c>
      <c r="P98" s="1" t="str">
        <f aca="false">IF(ISNUMBER(O98),O98/P$1*1000,"")</f>
        <v/>
      </c>
      <c r="Q98" s="1" t="e">
        <f aca="false">tulos(Q$3,Q$2,$C98)</f>
        <v>#VALUE!</v>
      </c>
      <c r="R98" s="1" t="str">
        <f aca="false">IF(ISNUMBER(Q98),Q98/R$1*1000,"")</f>
        <v/>
      </c>
      <c r="S98" s="1" t="e">
        <f aca="false">tulos(S$3,S$2,$C98)</f>
        <v>#VALUE!</v>
      </c>
      <c r="T98" s="1" t="str">
        <f aca="false">IF(ISNUMBER(S98),S98/T$1*1000,"")</f>
        <v/>
      </c>
      <c r="U98" s="1" t="e">
        <f aca="false">tulos(U$3,U$2,$C98)</f>
        <v>#VALUE!</v>
      </c>
      <c r="V98" s="1" t="str">
        <f aca="false">IF(ISNUMBER(U98),U98/V$1*1000,"")</f>
        <v/>
      </c>
      <c r="W98" s="1" t="e">
        <f aca="false">tulos(W$3,W$2,$C98)</f>
        <v>#VALUE!</v>
      </c>
      <c r="X98" s="1" t="str">
        <f aca="false">IF(ISNUMBER(W98),W98/X$1*1000,"")</f>
        <v/>
      </c>
      <c r="Y98" s="1" t="e">
        <f aca="false">tulos(Y$3,Y$2,$C98)</f>
        <v>#VALUE!</v>
      </c>
      <c r="Z98" s="1" t="str">
        <f aca="false">IF(ISNUMBER(Y98),Y98/Z$1*1000,"")</f>
        <v/>
      </c>
      <c r="AA98" s="1" t="e">
        <f aca="false">MAX(M98,O98,Q98,S98,U98,W98)</f>
        <v>#VALUE!</v>
      </c>
      <c r="AB98" s="1" t="e">
        <f aca="false">MAX(Y98)-AA98</f>
        <v>#VALUE!</v>
      </c>
      <c r="AC98" s="1" t="e">
        <f aca="false">AB98/$Z$1*1000</f>
        <v>#VALUE!</v>
      </c>
    </row>
    <row r="99" customFormat="false" ht="12.75" hidden="false" customHeight="false" outlineLevel="0" collapsed="false">
      <c r="A99" s="0" t="n">
        <f aca="false">A98+1</f>
        <v>96</v>
      </c>
      <c r="C99" s="0" t="s">
        <v>66</v>
      </c>
      <c r="D99" s="0" t="str">
        <f aca="false">N99</f>
        <v/>
      </c>
      <c r="E99" s="0" t="str">
        <f aca="false">P99</f>
        <v/>
      </c>
      <c r="F99" s="0" t="str">
        <f aca="false">X99</f>
        <v/>
      </c>
      <c r="G99" s="0" t="str">
        <f aca="false">T99</f>
        <v/>
      </c>
      <c r="H99" s="0" t="str">
        <f aca="false">V99</f>
        <v/>
      </c>
      <c r="I99" s="0" t="str">
        <f aca="false">R99</f>
        <v/>
      </c>
      <c r="J99" s="1" t="e">
        <f aca="false">AC99</f>
        <v>#VALUE!</v>
      </c>
      <c r="M99" s="1" t="e">
        <f aca="false">tulos(M$3,M$2,$C99)</f>
        <v>#VALUE!</v>
      </c>
      <c r="N99" s="1" t="str">
        <f aca="false">IF(ISNUMBER(M99),M99/N$1*1000,"")</f>
        <v/>
      </c>
      <c r="O99" s="1" t="e">
        <f aca="false">tulos(O$3,O$2,$C99)</f>
        <v>#VALUE!</v>
      </c>
      <c r="P99" s="1" t="str">
        <f aca="false">IF(ISNUMBER(O99),O99/P$1*1000,"")</f>
        <v/>
      </c>
      <c r="Q99" s="1" t="e">
        <f aca="false">tulos(Q$3,Q$2,$C99)</f>
        <v>#VALUE!</v>
      </c>
      <c r="R99" s="1" t="str">
        <f aca="false">IF(ISNUMBER(Q99),Q99/R$1*1000,"")</f>
        <v/>
      </c>
      <c r="S99" s="1" t="e">
        <f aca="false">tulos(S$3,S$2,$C99)</f>
        <v>#VALUE!</v>
      </c>
      <c r="T99" s="1" t="str">
        <f aca="false">IF(ISNUMBER(S99),S99/T$1*1000,"")</f>
        <v/>
      </c>
      <c r="U99" s="1" t="e">
        <f aca="false">tulos(U$3,U$2,$C99)</f>
        <v>#VALUE!</v>
      </c>
      <c r="V99" s="1" t="str">
        <f aca="false">IF(ISNUMBER(U99),U99/V$1*1000,"")</f>
        <v/>
      </c>
      <c r="W99" s="1" t="e">
        <f aca="false">tulos(W$3,W$2,$C99)</f>
        <v>#VALUE!</v>
      </c>
      <c r="X99" s="1" t="str">
        <f aca="false">IF(ISNUMBER(W99),W99/X$1*1000,"")</f>
        <v/>
      </c>
      <c r="Y99" s="1" t="e">
        <f aca="false">tulos(Y$3,Y$2,$C99)</f>
        <v>#VALUE!</v>
      </c>
      <c r="Z99" s="1" t="str">
        <f aca="false">IF(ISNUMBER(Y99),Y99/Z$1*1000,"")</f>
        <v/>
      </c>
      <c r="AA99" s="1" t="e">
        <f aca="false">MAX(M99,O99,Q99,S99,U99,W99)</f>
        <v>#VALUE!</v>
      </c>
      <c r="AB99" s="1" t="e">
        <f aca="false">MAX(Y99)-AA99</f>
        <v>#VALUE!</v>
      </c>
      <c r="AC99" s="1" t="e">
        <f aca="false">AB99/$Z$1*1000</f>
        <v>#VALUE!</v>
      </c>
    </row>
    <row r="100" customFormat="false" ht="12.75" hidden="false" customHeight="false" outlineLevel="0" collapsed="false">
      <c r="A100" s="0" t="n">
        <f aca="false">A99+1</f>
        <v>97</v>
      </c>
      <c r="C100" s="0" t="s">
        <v>56</v>
      </c>
      <c r="D100" s="0" t="str">
        <f aca="false">N100</f>
        <v/>
      </c>
      <c r="E100" s="0" t="str">
        <f aca="false">P100</f>
        <v/>
      </c>
      <c r="F100" s="0" t="str">
        <f aca="false">X100</f>
        <v/>
      </c>
      <c r="G100" s="0" t="str">
        <f aca="false">T100</f>
        <v/>
      </c>
      <c r="H100" s="0" t="str">
        <f aca="false">V100</f>
        <v/>
      </c>
      <c r="I100" s="0" t="str">
        <f aca="false">R100</f>
        <v/>
      </c>
      <c r="J100" s="1" t="e">
        <f aca="false">AC100</f>
        <v>#VALUE!</v>
      </c>
      <c r="M100" s="1" t="e">
        <f aca="false">tulos(M$3,M$2,$C100)</f>
        <v>#VALUE!</v>
      </c>
      <c r="N100" s="1" t="str">
        <f aca="false">IF(ISNUMBER(M100),M100/N$1*1000,"")</f>
        <v/>
      </c>
      <c r="O100" s="1" t="e">
        <f aca="false">tulos(O$3,O$2,$C100)</f>
        <v>#VALUE!</v>
      </c>
      <c r="P100" s="1" t="str">
        <f aca="false">IF(ISNUMBER(O100),O100/P$1*1000,"")</f>
        <v/>
      </c>
      <c r="Q100" s="1" t="e">
        <f aca="false">tulos(Q$3,Q$2,$C100)</f>
        <v>#VALUE!</v>
      </c>
      <c r="R100" s="1" t="str">
        <f aca="false">IF(ISNUMBER(Q100),Q100/R$1*1000,"")</f>
        <v/>
      </c>
      <c r="S100" s="1" t="e">
        <f aca="false">tulos(S$3,S$2,$C100)</f>
        <v>#VALUE!</v>
      </c>
      <c r="T100" s="1" t="str">
        <f aca="false">IF(ISNUMBER(S100),S100/T$1*1000,"")</f>
        <v/>
      </c>
      <c r="U100" s="1" t="e">
        <f aca="false">tulos(U$3,U$2,$C100)</f>
        <v>#VALUE!</v>
      </c>
      <c r="V100" s="1" t="str">
        <f aca="false">IF(ISNUMBER(U100),U100/V$1*1000,"")</f>
        <v/>
      </c>
      <c r="W100" s="1" t="e">
        <f aca="false">tulos(W$3,W$2,$C100)</f>
        <v>#VALUE!</v>
      </c>
      <c r="X100" s="1" t="str">
        <f aca="false">IF(ISNUMBER(W100),W100/X$1*1000,"")</f>
        <v/>
      </c>
      <c r="Y100" s="1" t="e">
        <f aca="false">tulos(Y$3,Y$2,$C100)</f>
        <v>#VALUE!</v>
      </c>
      <c r="Z100" s="1" t="str">
        <f aca="false">IF(ISNUMBER(Y100),Y100/Z$1*1000,"")</f>
        <v/>
      </c>
      <c r="AA100" s="1" t="e">
        <f aca="false">MAX(M100,O100,Q100,S100,U100,W100)</f>
        <v>#VALUE!</v>
      </c>
      <c r="AB100" s="1" t="e">
        <f aca="false">MAX(Y100)-AA100</f>
        <v>#VALUE!</v>
      </c>
      <c r="AC100" s="1" t="e">
        <f aca="false">AB100/$Z$1*1000</f>
        <v>#VALUE!</v>
      </c>
    </row>
    <row r="101" customFormat="false" ht="12.75" hidden="false" customHeight="false" outlineLevel="0" collapsed="false">
      <c r="A101" s="0" t="n">
        <f aca="false">A100+1</f>
        <v>98</v>
      </c>
      <c r="C101" s="0" t="s">
        <v>64</v>
      </c>
      <c r="D101" s="0" t="str">
        <f aca="false">N101</f>
        <v/>
      </c>
      <c r="E101" s="0" t="str">
        <f aca="false">P101</f>
        <v/>
      </c>
      <c r="F101" s="0" t="str">
        <f aca="false">X101</f>
        <v/>
      </c>
      <c r="G101" s="0" t="str">
        <f aca="false">T101</f>
        <v/>
      </c>
      <c r="H101" s="0" t="str">
        <f aca="false">V101</f>
        <v/>
      </c>
      <c r="I101" s="0" t="str">
        <f aca="false">R101</f>
        <v/>
      </c>
      <c r="J101" s="1" t="e">
        <f aca="false">AC101</f>
        <v>#VALUE!</v>
      </c>
      <c r="M101" s="1" t="e">
        <f aca="false">tulos(M$3,M$2,$C101)</f>
        <v>#VALUE!</v>
      </c>
      <c r="N101" s="1" t="str">
        <f aca="false">IF(ISNUMBER(M101),M101/N$1*1000,"")</f>
        <v/>
      </c>
      <c r="O101" s="1" t="e">
        <f aca="false">tulos(O$3,O$2,$C101)</f>
        <v>#VALUE!</v>
      </c>
      <c r="P101" s="1" t="str">
        <f aca="false">IF(ISNUMBER(O101),O101/P$1*1000,"")</f>
        <v/>
      </c>
      <c r="Q101" s="1" t="e">
        <f aca="false">tulos(Q$3,Q$2,$C101)</f>
        <v>#VALUE!</v>
      </c>
      <c r="R101" s="1" t="str">
        <f aca="false">IF(ISNUMBER(Q101),Q101/R$1*1000,"")</f>
        <v/>
      </c>
      <c r="S101" s="1" t="e">
        <f aca="false">tulos(S$3,S$2,$C101)</f>
        <v>#VALUE!</v>
      </c>
      <c r="T101" s="1" t="str">
        <f aca="false">IF(ISNUMBER(S101),S101/T$1*1000,"")</f>
        <v/>
      </c>
      <c r="U101" s="1" t="e">
        <f aca="false">tulos(U$3,U$2,$C101)</f>
        <v>#VALUE!</v>
      </c>
      <c r="V101" s="1" t="str">
        <f aca="false">IF(ISNUMBER(U101),U101/V$1*1000,"")</f>
        <v/>
      </c>
      <c r="W101" s="1" t="e">
        <f aca="false">tulos(W$3,W$2,$C101)</f>
        <v>#VALUE!</v>
      </c>
      <c r="X101" s="1" t="str">
        <f aca="false">IF(ISNUMBER(W101),W101/X$1*1000,"")</f>
        <v/>
      </c>
      <c r="Y101" s="1" t="e">
        <f aca="false">tulos(Y$3,Y$2,$C101)</f>
        <v>#VALUE!</v>
      </c>
      <c r="Z101" s="1" t="str">
        <f aca="false">IF(ISNUMBER(Y101),Y101/Z$1*1000,"")</f>
        <v/>
      </c>
      <c r="AA101" s="1" t="e">
        <f aca="false">MAX(M101,O101,Q101,S101,U101,W101)</f>
        <v>#VALUE!</v>
      </c>
      <c r="AB101" s="1" t="e">
        <f aca="false">MAX(Y101)-AA101</f>
        <v>#VALUE!</v>
      </c>
      <c r="AC101" s="1" t="e">
        <f aca="false">AB101/$Z$1*1000</f>
        <v>#VALUE!</v>
      </c>
    </row>
    <row r="102" customFormat="false" ht="12.75" hidden="false" customHeight="false" outlineLevel="0" collapsed="false">
      <c r="A102" s="0" t="n">
        <f aca="false">A99+1</f>
        <v>97</v>
      </c>
      <c r="C102" s="0" t="s">
        <v>134</v>
      </c>
      <c r="D102" s="0" t="str">
        <f aca="false">N102</f>
        <v/>
      </c>
      <c r="E102" s="0" t="str">
        <f aca="false">P102</f>
        <v/>
      </c>
      <c r="F102" s="0" t="str">
        <f aca="false">X102</f>
        <v/>
      </c>
      <c r="G102" s="0" t="str">
        <f aca="false">T102</f>
        <v/>
      </c>
      <c r="H102" s="0" t="str">
        <f aca="false">V102</f>
        <v/>
      </c>
      <c r="I102" s="0" t="str">
        <f aca="false">R102</f>
        <v/>
      </c>
      <c r="J102" s="1" t="e">
        <f aca="false">AC102</f>
        <v>#VALUE!</v>
      </c>
      <c r="M102" s="1" t="e">
        <f aca="false">tulos(M$3,M$2,$C102)</f>
        <v>#VALUE!</v>
      </c>
      <c r="N102" s="1" t="str">
        <f aca="false">IF(ISNUMBER(M102),M102/N$1*1000,"")</f>
        <v/>
      </c>
      <c r="O102" s="1" t="e">
        <f aca="false">tulos(O$3,O$2,$C102)</f>
        <v>#VALUE!</v>
      </c>
      <c r="P102" s="1" t="str">
        <f aca="false">IF(ISNUMBER(O102),O102/P$1*1000,"")</f>
        <v/>
      </c>
      <c r="Q102" s="1" t="e">
        <f aca="false">tulos(Q$3,Q$2,$C102)</f>
        <v>#VALUE!</v>
      </c>
      <c r="R102" s="1" t="str">
        <f aca="false">IF(ISNUMBER(Q102),Q102/R$1*1000,"")</f>
        <v/>
      </c>
      <c r="S102" s="1" t="e">
        <f aca="false">tulos(S$3,S$2,$C102)</f>
        <v>#VALUE!</v>
      </c>
      <c r="T102" s="1" t="str">
        <f aca="false">IF(ISNUMBER(S102),S102/T$1*1000,"")</f>
        <v/>
      </c>
      <c r="U102" s="1" t="e">
        <f aca="false">tulos(U$3,U$2,$C102)</f>
        <v>#VALUE!</v>
      </c>
      <c r="V102" s="1" t="str">
        <f aca="false">IF(ISNUMBER(U102),U102/V$1*1000,"")</f>
        <v/>
      </c>
      <c r="W102" s="1" t="e">
        <f aca="false">tulos(W$3,W$2,$C102)</f>
        <v>#VALUE!</v>
      </c>
      <c r="X102" s="1" t="str">
        <f aca="false">IF(ISNUMBER(W102),W102/X$1*1000,"")</f>
        <v/>
      </c>
      <c r="Y102" s="1" t="e">
        <f aca="false">tulos(Y$3,Y$2,$C102)</f>
        <v>#VALUE!</v>
      </c>
      <c r="Z102" s="1" t="str">
        <f aca="false">IF(ISNUMBER(Y102),Y102/Z$1*1000,"")</f>
        <v/>
      </c>
      <c r="AA102" s="1" t="e">
        <f aca="false">MAX(M102,O102,Q102,S102,U102,W102)</f>
        <v>#VALUE!</v>
      </c>
      <c r="AB102" s="1" t="e">
        <f aca="false">MAX(Y102)-AA102</f>
        <v>#VALUE!</v>
      </c>
      <c r="AC102" s="1" t="e">
        <f aca="false">AB102/$Z$1*1000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U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7.56"/>
    <col collapsed="false" customWidth="true" hidden="false" outlineLevel="0" max="4" min="4" style="0" width="5.99"/>
    <col collapsed="false" customWidth="true" hidden="false" outlineLevel="0" max="6" min="5" style="0" width="6.56"/>
    <col collapsed="false" customWidth="true" hidden="false" outlineLevel="0" max="8" min="8" style="0" width="7.99"/>
    <col collapsed="false" customWidth="true" hidden="false" outlineLevel="0" max="9" min="9" style="0" width="6.41"/>
    <col collapsed="false" customWidth="true" hidden="false" outlineLevel="0" max="10" min="10" style="0" width="6.99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28"/>
    <col collapsed="false" customWidth="true" hidden="false" outlineLevel="0" max="17" min="16" style="0" width="6.41"/>
    <col collapsed="false" customWidth="true" hidden="false" outlineLevel="0" max="18" min="18" style="0" width="5.85"/>
    <col collapsed="false" customWidth="true" hidden="false" outlineLevel="0" max="19" min="19" style="0" width="5.13"/>
    <col collapsed="false" customWidth="true" hidden="false" outlineLevel="0" max="20" min="20" style="0" width="6.99"/>
    <col collapsed="false" customWidth="true" hidden="false" outlineLevel="0" max="21" min="21" style="0" width="6.7"/>
    <col collapsed="false" customWidth="true" hidden="false" outlineLevel="0" max="22" min="22" style="0" width="8.14"/>
  </cols>
  <sheetData>
    <row r="1" customFormat="false" ht="30" hidden="false" customHeight="false" outlineLevel="0" collapsed="false">
      <c r="A1" s="53" t="s">
        <v>197</v>
      </c>
      <c r="I1" s="1"/>
      <c r="O1" s="1"/>
      <c r="P1" s="1"/>
      <c r="Q1" s="1"/>
      <c r="R1" s="1"/>
      <c r="S1" s="1"/>
    </row>
    <row r="2" customFormat="false" ht="13.5" hidden="false" customHeight="false" outlineLevel="0" collapsed="false">
      <c r="I2" s="1"/>
      <c r="J2" s="0" t="n">
        <v>898</v>
      </c>
      <c r="K2" s="0" t="n">
        <v>964</v>
      </c>
      <c r="O2" s="1"/>
      <c r="P2" s="1"/>
      <c r="Q2" s="1"/>
      <c r="R2" s="1"/>
      <c r="S2" s="1"/>
      <c r="U2" s="0" t="n">
        <v>1772</v>
      </c>
    </row>
    <row r="3" customFormat="false" ht="13.5" hidden="false" customHeight="false" outlineLevel="0" collapsed="false">
      <c r="A3" s="45" t="s">
        <v>22</v>
      </c>
      <c r="B3" s="45" t="s">
        <v>188</v>
      </c>
      <c r="C3" s="45" t="s">
        <v>189</v>
      </c>
      <c r="D3" s="45" t="n">
        <v>1</v>
      </c>
      <c r="E3" s="45" t="n">
        <v>2</v>
      </c>
      <c r="F3" s="26" t="n">
        <v>3</v>
      </c>
      <c r="G3" s="26" t="n">
        <v>4</v>
      </c>
      <c r="H3" s="26" t="n">
        <v>5</v>
      </c>
      <c r="I3" s="54" t="s">
        <v>27</v>
      </c>
      <c r="J3" s="0" t="s">
        <v>198</v>
      </c>
      <c r="K3" s="0" t="s">
        <v>199</v>
      </c>
      <c r="L3" s="0" t="s">
        <v>200</v>
      </c>
      <c r="M3" s="0" t="s">
        <v>201</v>
      </c>
      <c r="N3" s="0" t="s">
        <v>202</v>
      </c>
      <c r="O3" s="1" t="s">
        <v>203</v>
      </c>
      <c r="P3" s="1" t="s">
        <v>204</v>
      </c>
      <c r="Q3" s="1" t="s">
        <v>205</v>
      </c>
      <c r="R3" s="1" t="s">
        <v>206</v>
      </c>
      <c r="S3" s="1" t="s">
        <v>207</v>
      </c>
      <c r="U3" s="1" t="s">
        <v>208</v>
      </c>
    </row>
    <row r="4" customFormat="false" ht="12.75" hidden="false" customHeight="false" outlineLevel="0" collapsed="false">
      <c r="C4" s="0" t="s">
        <v>46</v>
      </c>
      <c r="D4" s="1" t="n">
        <f aca="false">O4</f>
        <v>324.053452115813</v>
      </c>
      <c r="E4" s="1" t="n">
        <f aca="false">U4-D4</f>
        <v>303.958508769095</v>
      </c>
      <c r="F4" s="1"/>
      <c r="G4" s="1"/>
      <c r="I4" s="1" t="n">
        <f aca="false">SUM(D4:H4)</f>
        <v>628.011960884908</v>
      </c>
      <c r="J4" s="0" t="n">
        <v>291</v>
      </c>
      <c r="K4" s="0" t="n">
        <v>224</v>
      </c>
      <c r="O4" s="1" t="n">
        <f aca="false">J4/J$2*1000</f>
        <v>324.053452115813</v>
      </c>
      <c r="P4" s="1" t="n">
        <f aca="false">K4/K$2*1000</f>
        <v>232.365145228216</v>
      </c>
      <c r="Q4" s="1"/>
      <c r="R4" s="1"/>
      <c r="S4" s="1"/>
      <c r="T4" s="1" t="n">
        <f aca="false">SUM(O4:R4)</f>
        <v>556.418597344029</v>
      </c>
      <c r="U4" s="1" t="n">
        <f aca="false">T4/$U$2*2000</f>
        <v>628.011960884908</v>
      </c>
      <c r="V4" s="1" t="n">
        <f aca="false">(U4-D4)/2</f>
        <v>151.979254384548</v>
      </c>
    </row>
    <row r="5" customFormat="false" ht="12.75" hidden="false" customHeight="false" outlineLevel="0" collapsed="false">
      <c r="C5" s="0" t="s">
        <v>34</v>
      </c>
      <c r="D5" s="1" t="n">
        <f aca="false">O5</f>
        <v>589.086859688196</v>
      </c>
      <c r="E5" s="1" t="n">
        <f aca="false">U5-D5</f>
        <v>546.465406475434</v>
      </c>
      <c r="F5" s="1"/>
      <c r="G5" s="1"/>
      <c r="I5" s="1" t="n">
        <f aca="false">SUM(D5:H5)</f>
        <v>1135.55226616363</v>
      </c>
      <c r="J5" s="0" t="n">
        <v>529</v>
      </c>
      <c r="K5" s="0" t="n">
        <v>402</v>
      </c>
      <c r="O5" s="1" t="n">
        <f aca="false">J5/J$2*1000</f>
        <v>589.086859688196</v>
      </c>
      <c r="P5" s="1" t="n">
        <f aca="false">K5/K$2*1000</f>
        <v>417.01244813278</v>
      </c>
      <c r="Q5" s="1"/>
      <c r="R5" s="1"/>
      <c r="S5" s="1"/>
      <c r="T5" s="1" t="n">
        <f aca="false">SUM(O5:R5)</f>
        <v>1006.09930782098</v>
      </c>
      <c r="U5" s="1" t="n">
        <f aca="false">T5/$U$2*2000</f>
        <v>1135.55226616363</v>
      </c>
      <c r="V5" s="1" t="n">
        <f aca="false">(U5-D5)/2</f>
        <v>273.232703237717</v>
      </c>
    </row>
    <row r="6" customFormat="false" ht="12.75" hidden="false" customHeight="false" outlineLevel="0" collapsed="false">
      <c r="C6" s="0" t="s">
        <v>39</v>
      </c>
      <c r="D6" s="1" t="n">
        <f aca="false">O6</f>
        <v>579.064587973274</v>
      </c>
      <c r="E6" s="1" t="n">
        <f aca="false">U6-D6</f>
        <v>517.076236570618</v>
      </c>
      <c r="F6" s="1"/>
      <c r="G6" s="1"/>
      <c r="I6" s="1" t="n">
        <f aca="false">SUM(D6:H6)</f>
        <v>1096.14082454389</v>
      </c>
      <c r="J6" s="0" t="n">
        <v>520</v>
      </c>
      <c r="K6" s="0" t="n">
        <v>378</v>
      </c>
      <c r="O6" s="1" t="n">
        <f aca="false">J6/J$2*1000</f>
        <v>579.064587973274</v>
      </c>
      <c r="P6" s="1" t="n">
        <f aca="false">K6/K$2*1000</f>
        <v>392.116182572614</v>
      </c>
      <c r="Q6" s="1"/>
      <c r="R6" s="1"/>
      <c r="S6" s="1"/>
      <c r="T6" s="1" t="n">
        <f aca="false">SUM(O6:R6)</f>
        <v>971.180770545888</v>
      </c>
      <c r="U6" s="1" t="n">
        <f aca="false">T6/$U$2*2000</f>
        <v>1096.14082454389</v>
      </c>
      <c r="V6" s="1" t="n">
        <f aca="false">(U6-D6)/2</f>
        <v>258.538118285309</v>
      </c>
    </row>
    <row r="7" customFormat="false" ht="12.75" hidden="false" customHeight="false" outlineLevel="0" collapsed="false">
      <c r="C7" s="0" t="s">
        <v>35</v>
      </c>
      <c r="D7" s="1" t="n">
        <f aca="false">O7</f>
        <v>575.723830734967</v>
      </c>
      <c r="E7" s="1" t="n">
        <f aca="false">U7-D7</f>
        <v>747.29745569913</v>
      </c>
      <c r="F7" s="1"/>
      <c r="I7" s="1" t="n">
        <f aca="false">SUM(D7:H7)</f>
        <v>1323.0212864341</v>
      </c>
      <c r="J7" s="0" t="n">
        <v>517</v>
      </c>
      <c r="K7" s="0" t="n">
        <v>575</v>
      </c>
      <c r="O7" s="1" t="n">
        <f aca="false">J7/J$2*1000</f>
        <v>575.723830734967</v>
      </c>
      <c r="P7" s="1" t="n">
        <f aca="false">K7/K$2*1000</f>
        <v>596.473029045643</v>
      </c>
      <c r="Q7" s="1"/>
      <c r="R7" s="1"/>
      <c r="S7" s="1"/>
      <c r="T7" s="1" t="n">
        <f aca="false">SUM(O7:R7)</f>
        <v>1172.19685978061</v>
      </c>
      <c r="U7" s="1" t="n">
        <f aca="false">T7/$U$2*2000</f>
        <v>1323.0212864341</v>
      </c>
      <c r="V7" s="1" t="n">
        <f aca="false">(U7-D7)/2</f>
        <v>373.648727849565</v>
      </c>
    </row>
    <row r="8" customFormat="false" ht="12.75" hidden="false" customHeight="false" outlineLevel="0" collapsed="false">
      <c r="C8" s="0" t="s">
        <v>45</v>
      </c>
      <c r="D8" s="1" t="n">
        <f aca="false">O8</f>
        <v>545.6570155902</v>
      </c>
      <c r="E8" s="1" t="n">
        <f aca="false">U8-D8</f>
        <v>762.161895255497</v>
      </c>
      <c r="F8" s="1"/>
      <c r="I8" s="1" t="n">
        <f aca="false">SUM(D8:H8)</f>
        <v>1307.8189108457</v>
      </c>
      <c r="J8" s="0" t="n">
        <v>490</v>
      </c>
      <c r="K8" s="0" t="n">
        <v>591</v>
      </c>
      <c r="O8" s="1" t="n">
        <f aca="false">J8/J$2*1000</f>
        <v>545.6570155902</v>
      </c>
      <c r="P8" s="1" t="n">
        <f aca="false">K8/K$2*1000</f>
        <v>613.070539419087</v>
      </c>
      <c r="Q8" s="1"/>
      <c r="R8" s="1"/>
      <c r="S8" s="1"/>
      <c r="T8" s="1" t="n">
        <f aca="false">SUM(O8:R8)</f>
        <v>1158.72755500929</v>
      </c>
      <c r="U8" s="1" t="n">
        <f aca="false">T8/$U$2*2000</f>
        <v>1307.8189108457</v>
      </c>
      <c r="V8" s="1" t="n">
        <f aca="false">(U8-D8)/2</f>
        <v>381.080947627748</v>
      </c>
    </row>
    <row r="9" customFormat="false" ht="12.75" hidden="false" customHeight="false" outlineLevel="0" collapsed="false">
      <c r="C9" s="0" t="s">
        <v>47</v>
      </c>
      <c r="D9" s="1" t="n">
        <f aca="false">O9</f>
        <v>171.492204899777</v>
      </c>
      <c r="E9" s="1" t="n">
        <f aca="false">U9-D9</f>
        <v>63.044204628085</v>
      </c>
      <c r="F9" s="1"/>
      <c r="I9" s="1" t="n">
        <f aca="false">SUM(D9:H9)</f>
        <v>234.536409527862</v>
      </c>
      <c r="J9" s="0" t="n">
        <v>154</v>
      </c>
      <c r="K9" s="0" t="n">
        <v>35</v>
      </c>
      <c r="O9" s="1" t="n">
        <f aca="false">J9/J$2*1000</f>
        <v>171.492204899777</v>
      </c>
      <c r="P9" s="1" t="n">
        <f aca="false">K9/K$2*1000</f>
        <v>36.3070539419087</v>
      </c>
      <c r="Q9" s="1"/>
      <c r="R9" s="1"/>
      <c r="S9" s="1"/>
      <c r="T9" s="1" t="n">
        <f aca="false">SUM(O9:R9)</f>
        <v>207.799258841686</v>
      </c>
      <c r="U9" s="1" t="n">
        <f aca="false">T9/$U$2*2000</f>
        <v>234.536409527862</v>
      </c>
      <c r="V9" s="1" t="n">
        <f aca="false">(U9-D9)/2</f>
        <v>31.5221023140425</v>
      </c>
    </row>
    <row r="10" customFormat="false" ht="12.75" hidden="false" customHeight="false" outlineLevel="0" collapsed="false">
      <c r="C10" s="0" t="s">
        <v>62</v>
      </c>
      <c r="D10" s="1" t="n">
        <f aca="false">O10</f>
        <v>159.24276169265</v>
      </c>
      <c r="E10" s="1" t="n">
        <f aca="false">U10-D10</f>
        <v>125.863059462285</v>
      </c>
      <c r="F10" s="1"/>
      <c r="I10" s="1" t="n">
        <f aca="false">SUM(D10:H10)</f>
        <v>285.105821154935</v>
      </c>
      <c r="J10" s="0" t="n">
        <v>143</v>
      </c>
      <c r="K10" s="0" t="n">
        <v>90</v>
      </c>
      <c r="O10" s="1" t="n">
        <f aca="false">J10/J$2*1000</f>
        <v>159.24276169265</v>
      </c>
      <c r="P10" s="1" t="n">
        <f aca="false">K10/K$2*1000</f>
        <v>93.3609958506224</v>
      </c>
      <c r="Q10" s="1"/>
      <c r="R10" s="1"/>
      <c r="S10" s="1"/>
      <c r="T10" s="1" t="n">
        <f aca="false">SUM(O10:R10)</f>
        <v>252.603757543273</v>
      </c>
      <c r="U10" s="1" t="n">
        <f aca="false">T10/$U$2*2000</f>
        <v>285.105821154935</v>
      </c>
      <c r="V10" s="1" t="n">
        <f aca="false">(U10-D10)/2</f>
        <v>62.9315297311425</v>
      </c>
    </row>
    <row r="11" customFormat="false" ht="12.75" hidden="false" customHeight="false" outlineLevel="0" collapsed="false">
      <c r="C11" s="0" t="s">
        <v>53</v>
      </c>
      <c r="D11" s="1" t="n">
        <f aca="false">O11</f>
        <v>252.783964365256</v>
      </c>
      <c r="E11" s="1" t="n">
        <f aca="false">U11-D11</f>
        <v>270.201224380034</v>
      </c>
      <c r="F11" s="1"/>
      <c r="I11" s="1" t="n">
        <f aca="false">SUM(D11:H11)</f>
        <v>522.98518874529</v>
      </c>
      <c r="J11" s="0" t="n">
        <v>227</v>
      </c>
      <c r="K11" s="0" t="n">
        <v>203</v>
      </c>
      <c r="O11" s="1" t="n">
        <f aca="false">J11/J$2*1000</f>
        <v>252.783964365256</v>
      </c>
      <c r="P11" s="1" t="n">
        <f aca="false">K11/K$2*1000</f>
        <v>210.580912863071</v>
      </c>
      <c r="Q11" s="1"/>
      <c r="R11" s="1"/>
      <c r="S11" s="1"/>
      <c r="T11" s="1" t="n">
        <f aca="false">SUM(O11:R11)</f>
        <v>463.364877228327</v>
      </c>
      <c r="U11" s="1" t="n">
        <f aca="false">T11/$U$2*2000</f>
        <v>522.98518874529</v>
      </c>
      <c r="V11" s="1" t="n">
        <f aca="false">(U11-D11)/2</f>
        <v>135.100612190017</v>
      </c>
    </row>
    <row r="12" customFormat="false" ht="12.75" hidden="false" customHeight="false" outlineLevel="0" collapsed="false"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9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7.85"/>
    <col collapsed="false" customWidth="true" hidden="false" outlineLevel="0" max="14" min="10" style="0" width="5.71"/>
    <col collapsed="false" customWidth="true" hidden="false" outlineLevel="0" max="15" min="15" style="1" width="6.99"/>
    <col collapsed="false" customWidth="true" hidden="false" outlineLevel="0" max="19" min="16" style="1" width="5.71"/>
  </cols>
  <sheetData>
    <row r="1" customFormat="false" ht="30" hidden="false" customHeight="false" outlineLevel="0" collapsed="false">
      <c r="A1" s="53" t="s">
        <v>209</v>
      </c>
      <c r="I1" s="1"/>
    </row>
    <row r="2" customFormat="false" ht="13.5" hidden="false" customHeight="false" outlineLevel="0" collapsed="false">
      <c r="I2" s="1"/>
      <c r="J2" s="0" t="n">
        <v>657</v>
      </c>
      <c r="K2" s="0" t="n">
        <v>803</v>
      </c>
      <c r="L2" s="0" t="n">
        <v>891</v>
      </c>
      <c r="M2" s="0" t="n">
        <v>989</v>
      </c>
      <c r="N2" s="0" t="n">
        <v>377</v>
      </c>
      <c r="U2" s="0" t="n">
        <f aca="false">SUM(J2:M2)</f>
        <v>3340</v>
      </c>
    </row>
    <row r="3" customFormat="false" ht="13.5" hidden="false" customHeight="false" outlineLevel="0" collapsed="false">
      <c r="A3" s="45" t="s">
        <v>22</v>
      </c>
      <c r="B3" s="45" t="s">
        <v>188</v>
      </c>
      <c r="C3" s="45" t="s">
        <v>189</v>
      </c>
      <c r="D3" s="45" t="n">
        <v>1</v>
      </c>
      <c r="E3" s="45" t="n">
        <v>2</v>
      </c>
      <c r="F3" s="26" t="n">
        <v>3</v>
      </c>
      <c r="G3" s="26" t="n">
        <v>4</v>
      </c>
      <c r="H3" s="26" t="n">
        <v>5</v>
      </c>
      <c r="I3" s="54" t="s">
        <v>27</v>
      </c>
      <c r="J3" s="0" t="s">
        <v>198</v>
      </c>
      <c r="K3" s="0" t="s">
        <v>199</v>
      </c>
      <c r="L3" s="0" t="s">
        <v>200</v>
      </c>
      <c r="M3" s="0" t="s">
        <v>201</v>
      </c>
      <c r="N3" s="0" t="s">
        <v>202</v>
      </c>
      <c r="O3" s="1" t="s">
        <v>203</v>
      </c>
      <c r="P3" s="1" t="s">
        <v>204</v>
      </c>
      <c r="Q3" s="1" t="s">
        <v>205</v>
      </c>
      <c r="R3" s="1" t="s">
        <v>206</v>
      </c>
      <c r="S3" s="1" t="s">
        <v>207</v>
      </c>
      <c r="U3" s="1" t="s">
        <v>208</v>
      </c>
    </row>
    <row r="4" customFormat="false" ht="12.75" hidden="false" customHeight="false" outlineLevel="0" collapsed="false">
      <c r="C4" s="0" t="s">
        <v>40</v>
      </c>
      <c r="D4" s="1" t="n">
        <v>770</v>
      </c>
      <c r="E4" s="1" t="n">
        <v>622</v>
      </c>
      <c r="F4" s="1" t="n">
        <f aca="false">U4-(D4+E4)</f>
        <v>566.559217706035</v>
      </c>
      <c r="G4" s="1"/>
      <c r="I4" s="1" t="n">
        <f aca="false">SUM(D4:H4)</f>
        <v>1958.55921770603</v>
      </c>
      <c r="J4" s="0" t="n">
        <v>506</v>
      </c>
      <c r="K4" s="0" t="n">
        <v>168</v>
      </c>
      <c r="L4" s="0" t="n">
        <v>554</v>
      </c>
      <c r="M4" s="0" t="n">
        <v>573</v>
      </c>
      <c r="N4" s="0" t="n">
        <v>138</v>
      </c>
      <c r="O4" s="1" t="n">
        <f aca="false">J4/J$2*1000</f>
        <v>770.167427701674</v>
      </c>
      <c r="P4" s="1" t="n">
        <f aca="false">K4/K$2*1000</f>
        <v>209.215442092154</v>
      </c>
      <c r="Q4" s="1" t="n">
        <f aca="false">L4/L$2*1000</f>
        <v>621.773288439955</v>
      </c>
      <c r="R4" s="1" t="n">
        <f aca="false">M4/M$2*1000</f>
        <v>579.373104145602</v>
      </c>
      <c r="S4" s="1" t="n">
        <f aca="false">N4/N$2*1000</f>
        <v>366.04774535809</v>
      </c>
      <c r="T4" s="1" t="n">
        <f aca="false">SUM(O4:R4)</f>
        <v>2180.52926237939</v>
      </c>
      <c r="U4" s="1" t="n">
        <f aca="false">T4/$U$2*3000</f>
        <v>1958.55921770603</v>
      </c>
      <c r="V4" s="1" t="n">
        <f aca="false">(U4-D4)/2</f>
        <v>594.279608853017</v>
      </c>
    </row>
    <row r="5" customFormat="false" ht="12.75" hidden="false" customHeight="false" outlineLevel="0" collapsed="false">
      <c r="C5" s="0" t="s">
        <v>34</v>
      </c>
      <c r="D5" s="0" t="n">
        <v>1000</v>
      </c>
      <c r="E5" s="1" t="n">
        <f aca="false">(U5-D5)/2</f>
        <v>982.623615062064</v>
      </c>
      <c r="F5" s="1" t="n">
        <v>982</v>
      </c>
      <c r="G5" s="1"/>
      <c r="I5" s="1" t="n">
        <f aca="false">SUM(D5:H5)</f>
        <v>2964.62361506206</v>
      </c>
      <c r="J5" s="0" t="n">
        <v>345</v>
      </c>
      <c r="K5" s="0" t="n">
        <v>672</v>
      </c>
      <c r="L5" s="0" t="n">
        <v>891</v>
      </c>
      <c r="M5" s="0" t="n">
        <v>929</v>
      </c>
      <c r="N5" s="0" t="n">
        <v>56</v>
      </c>
      <c r="O5" s="1" t="n">
        <f aca="false">J5/J$2*1000</f>
        <v>525.114155251142</v>
      </c>
      <c r="P5" s="1" t="n">
        <f aca="false">K5/K$2*1000</f>
        <v>836.861768368618</v>
      </c>
      <c r="Q5" s="1" t="n">
        <f aca="false">L5/L$2*1000</f>
        <v>1000</v>
      </c>
      <c r="R5" s="1" t="n">
        <f aca="false">M5/M$2*1000</f>
        <v>939.332659251769</v>
      </c>
      <c r="S5" s="1" t="n">
        <f aca="false">N5/N$2*1000</f>
        <v>148.541114058355</v>
      </c>
      <c r="T5" s="1" t="n">
        <f aca="false">SUM(O5:R5)</f>
        <v>3301.30858287153</v>
      </c>
      <c r="U5" s="1" t="n">
        <f aca="false">T5/$U$2*3000</f>
        <v>2965.24723012413</v>
      </c>
      <c r="V5" s="1" t="n">
        <f aca="false">(U5-D5)/2</f>
        <v>982.623615062064</v>
      </c>
    </row>
    <row r="6" customFormat="false" ht="12.75" hidden="false" customHeight="false" outlineLevel="0" collapsed="false">
      <c r="C6" s="0" t="s">
        <v>39</v>
      </c>
      <c r="D6" s="0" t="n">
        <v>805</v>
      </c>
      <c r="E6" s="1" t="n">
        <v>580</v>
      </c>
      <c r="F6" s="1" t="n">
        <f aca="false">U6-(D6+E6)</f>
        <v>394.268793859362</v>
      </c>
      <c r="G6" s="1"/>
      <c r="I6" s="1" t="n">
        <f aca="false">SUM(D6:H6)</f>
        <v>1779.26879385936</v>
      </c>
      <c r="J6" s="0" t="n">
        <v>254</v>
      </c>
      <c r="K6" s="0" t="n">
        <v>168</v>
      </c>
      <c r="L6" s="0" t="n">
        <v>717</v>
      </c>
      <c r="M6" s="0" t="n">
        <v>574</v>
      </c>
      <c r="N6" s="0" t="n">
        <v>200</v>
      </c>
      <c r="O6" s="1" t="n">
        <f aca="false">J6/J$2*1000</f>
        <v>386.605783866058</v>
      </c>
      <c r="P6" s="1" t="n">
        <f aca="false">K6/K$2*1000</f>
        <v>209.215442092154</v>
      </c>
      <c r="Q6" s="1" t="n">
        <f aca="false">L6/L$2*1000</f>
        <v>804.713804713805</v>
      </c>
      <c r="R6" s="1" t="n">
        <f aca="false">M6/M$2*1000</f>
        <v>580.384226491406</v>
      </c>
      <c r="S6" s="1" t="n">
        <f aca="false">N6/N$2*1000</f>
        <v>530.503978779841</v>
      </c>
      <c r="T6" s="1" t="n">
        <f aca="false">SUM(O6:R6)</f>
        <v>1980.91925716342</v>
      </c>
      <c r="U6" s="1" t="n">
        <f aca="false">T6/$U$2*3000</f>
        <v>1779.26879385936</v>
      </c>
      <c r="V6" s="1" t="n">
        <f aca="false">(U6-D6)/2</f>
        <v>487.134396929681</v>
      </c>
    </row>
    <row r="7" customFormat="false" ht="12.75" hidden="false" customHeight="false" outlineLevel="0" collapsed="false">
      <c r="C7" s="0" t="s">
        <v>35</v>
      </c>
      <c r="D7" s="0" t="n">
        <v>816</v>
      </c>
      <c r="E7" s="1" t="n">
        <v>679</v>
      </c>
      <c r="F7" s="1" t="n">
        <f aca="false">U7-(D7+E7)</f>
        <v>229.854008679228</v>
      </c>
      <c r="I7" s="1" t="n">
        <f aca="false">SUM(D7:H7)</f>
        <v>1724.85400867923</v>
      </c>
      <c r="J7" s="0" t="n">
        <v>142</v>
      </c>
      <c r="K7" s="0" t="n">
        <v>168</v>
      </c>
      <c r="L7" s="0" t="n">
        <v>605</v>
      </c>
      <c r="M7" s="0" t="n">
        <v>807</v>
      </c>
      <c r="N7" s="0" t="n">
        <v>201</v>
      </c>
      <c r="O7" s="1" t="n">
        <f aca="false">J7/J$2*1000</f>
        <v>216.133942161339</v>
      </c>
      <c r="P7" s="1" t="n">
        <f aca="false">K7/K$2*1000</f>
        <v>209.215442092154</v>
      </c>
      <c r="Q7" s="1" t="n">
        <f aca="false">L7/L$2*1000</f>
        <v>679.012345679012</v>
      </c>
      <c r="R7" s="1" t="n">
        <f aca="false">M7/M$2*1000</f>
        <v>815.975733063701</v>
      </c>
      <c r="S7" s="1" t="n">
        <f aca="false">N7/N$2*1000</f>
        <v>533.15649867374</v>
      </c>
      <c r="T7" s="1" t="n">
        <f aca="false">SUM(O7:R7)</f>
        <v>1920.33746299621</v>
      </c>
      <c r="U7" s="1" t="n">
        <f aca="false">T7/$U$2*3000</f>
        <v>1724.85400867923</v>
      </c>
      <c r="V7" s="1" t="n">
        <f aca="false">(U7-D7)/2</f>
        <v>454.427004339614</v>
      </c>
    </row>
    <row r="8" customFormat="false" ht="12.75" hidden="false" customHeight="false" outlineLevel="0" collapsed="false">
      <c r="C8" s="0" t="s">
        <v>42</v>
      </c>
      <c r="D8" s="0" t="n">
        <v>445</v>
      </c>
      <c r="E8" s="1" t="n">
        <v>381</v>
      </c>
      <c r="F8" s="1" t="n">
        <f aca="false">U8-(D8+E8)</f>
        <v>0.0113165777549966</v>
      </c>
      <c r="I8" s="1" t="n">
        <f aca="false">SUM(D8:H8)</f>
        <v>826.011316577755</v>
      </c>
      <c r="J8" s="0" t="n">
        <v>142</v>
      </c>
      <c r="K8" s="0" t="n">
        <v>168</v>
      </c>
      <c r="L8" s="0" t="n">
        <v>44</v>
      </c>
      <c r="M8" s="0" t="n">
        <v>440</v>
      </c>
      <c r="N8" s="0" t="n">
        <v>147</v>
      </c>
      <c r="O8" s="1" t="n">
        <f aca="false">J8/J$2*1000</f>
        <v>216.133942161339</v>
      </c>
      <c r="P8" s="1" t="n">
        <f aca="false">K8/K$2*1000</f>
        <v>209.215442092154</v>
      </c>
      <c r="Q8" s="1" t="n">
        <f aca="false">L8/L$2*1000</f>
        <v>49.3827160493827</v>
      </c>
      <c r="R8" s="1" t="n">
        <f aca="false">M8/M$2*1000</f>
        <v>444.893832153691</v>
      </c>
      <c r="S8" s="1" t="n">
        <f aca="false">N8/N$2*1000</f>
        <v>389.920424403183</v>
      </c>
      <c r="T8" s="1" t="n">
        <f aca="false">SUM(O8:R8)</f>
        <v>919.625932456567</v>
      </c>
      <c r="U8" s="1" t="n">
        <f aca="false">T8/$U$2*3000</f>
        <v>826.011316577755</v>
      </c>
      <c r="V8" s="1" t="n">
        <f aca="false">(U8-D8)/2</f>
        <v>190.505658288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8" activeCellId="1" sqref="Q16 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0" width="5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1" width="5.13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3.28"/>
    <col collapsed="false" customWidth="true" hidden="false" outlineLevel="0" max="11" min="11" style="2" width="5.85"/>
    <col collapsed="false" customWidth="true" hidden="false" outlineLevel="0" max="12" min="12" style="3" width="5.99"/>
    <col collapsed="false" customWidth="true" hidden="false" outlineLevel="0" max="13" min="13" style="4" width="0.56"/>
    <col collapsed="false" customWidth="true" hidden="false" outlineLevel="0" max="14" min="14" style="0" width="0.56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4.99"/>
    <col collapsed="false" customWidth="true" hidden="false" outlineLevel="0" max="18" min="18" style="0" width="6.41"/>
    <col collapsed="false" customWidth="true" hidden="false" outlineLevel="0" max="20" min="19" style="0" width="4.41"/>
    <col collapsed="false" customWidth="true" hidden="false" outlineLevel="0" max="21" min="21" style="0" width="1.28"/>
    <col collapsed="false" customWidth="true" hidden="false" outlineLevel="0" max="31" min="22" style="0" width="4.41"/>
    <col collapsed="false" customWidth="true" hidden="false" outlineLevel="0" max="32" min="32" style="0" width="1.7"/>
    <col collapsed="false" customWidth="true" hidden="false" outlineLevel="0" max="42" min="33" style="0" width="4.41"/>
    <col collapsed="false" customWidth="true" hidden="false" outlineLevel="0" max="43" min="43" style="0" width="1.41"/>
    <col collapsed="false" customWidth="true" hidden="false" outlineLevel="0" max="44" min="44" style="4" width="1.28"/>
    <col collapsed="false" customWidth="true" hidden="false" outlineLevel="0" max="49" min="45" style="0" width="4.7"/>
    <col collapsed="false" customWidth="true" hidden="false" outlineLevel="0" max="50" min="50" style="0" width="2.28"/>
    <col collapsed="false" customWidth="true" hidden="false" outlineLevel="0" max="51" min="51" style="0" width="4.85"/>
    <col collapsed="false" customWidth="true" hidden="false" outlineLevel="0" max="52" min="52" style="0" width="4.99"/>
    <col collapsed="false" customWidth="true" hidden="false" outlineLevel="0" max="53" min="53" style="0" width="5.13"/>
    <col collapsed="false" customWidth="true" hidden="false" outlineLevel="0" max="54" min="54" style="0" width="4.85"/>
    <col collapsed="false" customWidth="true" hidden="false" outlineLevel="0" max="55" min="55" style="0" width="5.41"/>
    <col collapsed="false" customWidth="true" hidden="false" outlineLevel="0" max="56" min="56" style="0" width="4.7"/>
    <col collapsed="false" customWidth="true" hidden="false" outlineLevel="0" max="57" min="57" style="1" width="6.28"/>
    <col collapsed="false" customWidth="true" hidden="false" outlineLevel="0" max="58" min="58" style="1" width="4.99"/>
    <col collapsed="false" customWidth="true" hidden="false" outlineLevel="0" max="60" min="59" style="1" width="5.13"/>
    <col collapsed="false" customWidth="true" hidden="false" outlineLevel="0" max="62" min="61" style="1" width="5.41"/>
    <col collapsed="false" customWidth="true" hidden="false" outlineLevel="0" max="63" min="63" style="1" width="5.71"/>
    <col collapsed="false" customWidth="true" hidden="false" outlineLevel="0" max="64" min="64" style="1" width="6.56"/>
    <col collapsed="false" customWidth="true" hidden="false" outlineLevel="0" max="65" min="65" style="1" width="6.28"/>
  </cols>
  <sheetData>
    <row r="1" customFormat="false" ht="30.75" hidden="false" customHeight="true" outlineLevel="0" collapsed="false">
      <c r="A1" s="5" t="s">
        <v>0</v>
      </c>
      <c r="B1" s="6"/>
      <c r="C1" s="6"/>
      <c r="D1" s="6"/>
      <c r="E1" s="6"/>
      <c r="F1" s="7"/>
      <c r="G1" s="6"/>
      <c r="H1" s="6"/>
      <c r="I1" s="6"/>
      <c r="J1" s="6"/>
      <c r="K1" s="6"/>
      <c r="L1" s="6"/>
      <c r="M1" s="8"/>
      <c r="O1" s="2"/>
      <c r="P1" s="2"/>
      <c r="Q1" s="9" t="s">
        <v>1</v>
      </c>
      <c r="U1" s="2"/>
      <c r="V1" s="9" t="s">
        <v>2</v>
      </c>
      <c r="AF1" s="2"/>
      <c r="AG1" s="9" t="s">
        <v>3</v>
      </c>
      <c r="AR1" s="9" t="s">
        <v>4</v>
      </c>
      <c r="AY1" s="2"/>
      <c r="BF1" s="2"/>
      <c r="BM1" s="2"/>
    </row>
    <row r="2" customFormat="false" ht="30.75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8"/>
      <c r="O2" s="10"/>
      <c r="P2" s="10"/>
      <c r="Q2" s="11" t="n">
        <f aca="false">COUNT(Q7:Q121)</f>
        <v>0</v>
      </c>
      <c r="R2" s="11" t="n">
        <f aca="false">COUNT(R7:R121)</f>
        <v>0</v>
      </c>
      <c r="S2" s="11" t="n">
        <f aca="false">COUNT(S7:S121)</f>
        <v>0</v>
      </c>
      <c r="T2" s="11" t="n">
        <f aca="false">COUNT(T7:T121)</f>
        <v>5</v>
      </c>
      <c r="U2" s="2"/>
      <c r="V2" s="11" t="n">
        <f aca="false">COUNT(V7:V121)</f>
        <v>0</v>
      </c>
      <c r="W2" s="11" t="n">
        <f aca="false">COUNT(W7:W121)</f>
        <v>0</v>
      </c>
      <c r="X2" s="11" t="n">
        <f aca="false">COUNT(X7:X121)</f>
        <v>0</v>
      </c>
      <c r="Y2" s="11" t="n">
        <f aca="false">COUNT(Y7:Y121)</f>
        <v>0</v>
      </c>
      <c r="Z2" s="11" t="n">
        <f aca="false">COUNT(Z7:Z121)</f>
        <v>0</v>
      </c>
      <c r="AA2" s="11" t="n">
        <f aca="false">COUNT(AA7:AA121)</f>
        <v>0</v>
      </c>
      <c r="AB2" s="11" t="n">
        <f aca="false">COUNT(AB7:AB121)</f>
        <v>0</v>
      </c>
      <c r="AC2" s="11" t="n">
        <f aca="false">COUNT(AC7:AC121)</f>
        <v>0</v>
      </c>
      <c r="AD2" s="11" t="n">
        <f aca="false">COUNT(AD7:AD121)</f>
        <v>0</v>
      </c>
      <c r="AE2" s="11" t="n">
        <f aca="false">COUNT(AE7:AE121)</f>
        <v>0</v>
      </c>
      <c r="AF2" s="10"/>
      <c r="AG2" s="11" t="n">
        <f aca="false">COUNT(AG7:AG121)</f>
        <v>0</v>
      </c>
      <c r="AH2" s="11" t="n">
        <f aca="false">COUNT(AH7:AH121)</f>
        <v>0</v>
      </c>
      <c r="AI2" s="11" t="n">
        <f aca="false">COUNT(AI7:AI121)</f>
        <v>0</v>
      </c>
      <c r="AJ2" s="11" t="n">
        <f aca="false">COUNT(AJ7:AJ121)</f>
        <v>0</v>
      </c>
      <c r="AK2" s="11" t="n">
        <f aca="false">COUNT(AK7:AK121)</f>
        <v>0</v>
      </c>
      <c r="AL2" s="11" t="n">
        <f aca="false">COUNT(AL7:AL121)</f>
        <v>0</v>
      </c>
      <c r="AM2" s="11" t="n">
        <f aca="false">COUNT(AM7:AM121)</f>
        <v>0</v>
      </c>
      <c r="AN2" s="11" t="n">
        <f aca="false">COUNT(AN7:AN121)</f>
        <v>0</v>
      </c>
      <c r="AO2" s="11" t="n">
        <f aca="false">COUNT(AO7:AO121)</f>
        <v>0</v>
      </c>
      <c r="AP2" s="11" t="n">
        <f aca="false">COUNT(AP7:AP121)</f>
        <v>0</v>
      </c>
      <c r="AQ2" s="11"/>
      <c r="AR2" s="8"/>
      <c r="AS2" s="11"/>
      <c r="AT2" s="11"/>
      <c r="AU2" s="11"/>
      <c r="AV2" s="11" t="n">
        <f aca="false">COUNT(AV7:AV121)</f>
        <v>0</v>
      </c>
      <c r="AW2" s="11" t="n">
        <f aca="false">COUNT(AW7:AW121)</f>
        <v>0</v>
      </c>
      <c r="AX2" s="11"/>
      <c r="AY2" s="10" t="n">
        <f aca="false">COUNT(AY7:AY121)</f>
        <v>0</v>
      </c>
      <c r="AZ2" s="11" t="n">
        <f aca="false">COUNT(AZ7:AZ121)</f>
        <v>0</v>
      </c>
      <c r="BA2" s="11" t="n">
        <f aca="false">COUNT(BA7:BA121)</f>
        <v>0</v>
      </c>
      <c r="BB2" s="11" t="n">
        <f aca="false">COUNT(BB7:BB121)</f>
        <v>0</v>
      </c>
      <c r="BC2" s="11" t="n">
        <f aca="false">COUNT(BC7:BC121)</f>
        <v>0</v>
      </c>
      <c r="BD2" s="11" t="n">
        <f aca="false">COUNT(BD7:BD121)</f>
        <v>0</v>
      </c>
      <c r="BE2" s="11" t="n">
        <f aca="false">COUNT(BE7:BE121)</f>
        <v>0</v>
      </c>
      <c r="BF2" s="10" t="n">
        <f aca="false">COUNT(BF7:BF121)</f>
        <v>0</v>
      </c>
      <c r="BG2" s="11" t="n">
        <f aca="false">COUNT(BG7:BG121)</f>
        <v>0</v>
      </c>
      <c r="BH2" s="11" t="n">
        <f aca="false">COUNT(BH7:BH121)</f>
        <v>0</v>
      </c>
      <c r="BI2" s="11" t="n">
        <f aca="false">COUNT(BI7:BI121)</f>
        <v>0</v>
      </c>
      <c r="BJ2" s="11" t="n">
        <f aca="false">COUNT(BJ7:BJ121)</f>
        <v>0</v>
      </c>
      <c r="BK2" s="11" t="n">
        <f aca="false">COUNT(BK7:BK121)</f>
        <v>0</v>
      </c>
      <c r="BL2" s="11" t="n">
        <f aca="false">COUNT(BL7:BL121)</f>
        <v>0</v>
      </c>
      <c r="BM2" s="2"/>
    </row>
    <row r="3" customFormat="false" ht="19.5" hidden="false" customHeight="true" outlineLevel="0" collapsed="false">
      <c r="B3" s="12" t="n">
        <f aca="true">TODAY()</f>
        <v>46232</v>
      </c>
      <c r="E3" s="4"/>
      <c r="F3" s="7" t="s">
        <v>5</v>
      </c>
      <c r="G3" s="13"/>
      <c r="M3" s="8"/>
      <c r="N3" s="11"/>
      <c r="O3" s="2"/>
      <c r="P3" s="2"/>
      <c r="U3" s="2"/>
      <c r="AF3" s="2"/>
      <c r="AR3" s="8"/>
      <c r="AY3" s="2" t="n">
        <v>1</v>
      </c>
      <c r="AZ3" s="0" t="n">
        <v>1</v>
      </c>
      <c r="BA3" s="0" t="n">
        <v>1</v>
      </c>
      <c r="BB3" s="0" t="n">
        <v>1</v>
      </c>
      <c r="BC3" s="0" t="n">
        <v>1</v>
      </c>
      <c r="BD3" s="0" t="n">
        <v>1</v>
      </c>
      <c r="BE3" s="1" t="n">
        <v>1</v>
      </c>
      <c r="BF3" s="2" t="n">
        <v>1</v>
      </c>
      <c r="BG3" s="0" t="n">
        <v>1</v>
      </c>
      <c r="BH3" s="0" t="n">
        <v>1</v>
      </c>
      <c r="BI3" s="0" t="n">
        <v>1</v>
      </c>
      <c r="BJ3" s="0" t="n">
        <v>1</v>
      </c>
      <c r="BK3" s="0" t="n">
        <v>1</v>
      </c>
      <c r="BL3" s="1" t="n">
        <v>1</v>
      </c>
      <c r="BM3" s="14"/>
      <c r="BO3" s="15" t="s">
        <v>6</v>
      </c>
    </row>
    <row r="4" customFormat="false" ht="13.5" hidden="false" customHeight="false" outlineLevel="0" collapsed="false">
      <c r="E4" s="4"/>
      <c r="F4" s="7"/>
      <c r="G4" s="13"/>
      <c r="O4" s="2"/>
      <c r="P4" s="2"/>
      <c r="Q4" s="16" t="n">
        <v>1</v>
      </c>
      <c r="R4" s="16" t="n">
        <v>2</v>
      </c>
      <c r="S4" s="16" t="n">
        <v>1</v>
      </c>
      <c r="T4" s="16" t="n">
        <v>2</v>
      </c>
      <c r="U4" s="2"/>
      <c r="V4" s="16" t="n">
        <v>1</v>
      </c>
      <c r="W4" s="16" t="n">
        <v>2</v>
      </c>
      <c r="X4" s="16" t="n">
        <v>1</v>
      </c>
      <c r="Y4" s="16" t="n">
        <v>2</v>
      </c>
      <c r="Z4" s="16" t="n">
        <v>1</v>
      </c>
      <c r="AA4" s="16" t="n">
        <v>2</v>
      </c>
      <c r="AB4" s="16" t="n">
        <v>3</v>
      </c>
      <c r="AC4" s="16" t="n">
        <v>4</v>
      </c>
      <c r="AD4" s="16" t="n">
        <v>5</v>
      </c>
      <c r="AE4" s="16" t="n">
        <v>6</v>
      </c>
      <c r="AF4" s="2"/>
      <c r="AG4" s="16" t="n">
        <v>1</v>
      </c>
      <c r="AH4" s="16" t="n">
        <v>2</v>
      </c>
      <c r="AI4" s="16" t="n">
        <v>1</v>
      </c>
      <c r="AJ4" s="16" t="n">
        <v>1</v>
      </c>
      <c r="AK4" s="16" t="n">
        <v>2</v>
      </c>
      <c r="AL4" s="16" t="n">
        <v>3</v>
      </c>
      <c r="AM4" s="16" t="n">
        <v>4</v>
      </c>
      <c r="AN4" s="16" t="n">
        <v>5</v>
      </c>
      <c r="AO4" s="16" t="n">
        <v>1</v>
      </c>
      <c r="AP4" s="16" t="n">
        <v>2</v>
      </c>
      <c r="AS4" s="0" t="n">
        <v>1</v>
      </c>
      <c r="AT4" s="0" t="n">
        <v>2</v>
      </c>
      <c r="AU4" s="0" t="n">
        <v>3</v>
      </c>
      <c r="AV4" s="0" t="n">
        <v>1</v>
      </c>
      <c r="AW4" s="0" t="n">
        <v>2</v>
      </c>
      <c r="AY4" s="2" t="n">
        <v>1</v>
      </c>
      <c r="AZ4" s="0" t="n">
        <v>2</v>
      </c>
      <c r="BA4" s="0" t="n">
        <v>3</v>
      </c>
      <c r="BB4" s="0" t="n">
        <v>4</v>
      </c>
      <c r="BC4" s="0" t="n">
        <v>5</v>
      </c>
      <c r="BD4" s="0" t="n">
        <v>6</v>
      </c>
      <c r="BE4" s="1" t="n">
        <v>7</v>
      </c>
      <c r="BF4" s="2" t="n">
        <v>1</v>
      </c>
      <c r="BG4" s="0" t="n">
        <v>2</v>
      </c>
      <c r="BH4" s="0" t="n">
        <v>3</v>
      </c>
      <c r="BI4" s="0" t="n">
        <v>4</v>
      </c>
      <c r="BJ4" s="0" t="n">
        <v>5</v>
      </c>
      <c r="BK4" s="0" t="n">
        <v>6</v>
      </c>
      <c r="BL4" s="1" t="n">
        <v>7</v>
      </c>
      <c r="BM4" s="14"/>
    </row>
    <row r="5" customFormat="false" ht="13.5" hidden="false" customHeight="false" outlineLevel="0" collapsed="false">
      <c r="A5" s="17"/>
      <c r="B5" s="17"/>
      <c r="C5" s="17" t="n">
        <v>10</v>
      </c>
      <c r="D5" s="17"/>
      <c r="E5" s="18"/>
      <c r="F5" s="19"/>
      <c r="G5" s="20" t="n">
        <v>10</v>
      </c>
      <c r="H5" s="17" t="n">
        <v>10</v>
      </c>
      <c r="I5" s="17"/>
      <c r="J5" s="17"/>
      <c r="K5" s="21"/>
      <c r="L5" s="22"/>
      <c r="M5" s="23"/>
      <c r="N5" s="24"/>
      <c r="O5" s="25"/>
      <c r="P5" s="25"/>
      <c r="Q5" s="26" t="s">
        <v>7</v>
      </c>
      <c r="R5" s="26" t="s">
        <v>7</v>
      </c>
      <c r="S5" s="26" t="s">
        <v>8</v>
      </c>
      <c r="T5" s="26" t="s">
        <v>8</v>
      </c>
      <c r="U5" s="21"/>
      <c r="V5" s="26" t="s">
        <v>9</v>
      </c>
      <c r="W5" s="26" t="s">
        <v>9</v>
      </c>
      <c r="X5" s="26" t="s">
        <v>10</v>
      </c>
      <c r="Y5" s="26" t="s">
        <v>10</v>
      </c>
      <c r="Z5" s="26" t="s">
        <v>11</v>
      </c>
      <c r="AA5" s="26" t="s">
        <v>11</v>
      </c>
      <c r="AB5" s="26" t="s">
        <v>11</v>
      </c>
      <c r="AC5" s="26" t="s">
        <v>11</v>
      </c>
      <c r="AD5" s="26" t="s">
        <v>11</v>
      </c>
      <c r="AE5" s="26" t="s">
        <v>11</v>
      </c>
      <c r="AF5" s="25"/>
      <c r="AG5" s="26" t="s">
        <v>12</v>
      </c>
      <c r="AH5" s="26" t="s">
        <v>12</v>
      </c>
      <c r="AI5" s="26" t="s">
        <v>13</v>
      </c>
      <c r="AJ5" s="26" t="s">
        <v>14</v>
      </c>
      <c r="AK5" s="26" t="s">
        <v>14</v>
      </c>
      <c r="AL5" s="26" t="s">
        <v>14</v>
      </c>
      <c r="AM5" s="26" t="s">
        <v>14</v>
      </c>
      <c r="AN5" s="26" t="s">
        <v>14</v>
      </c>
      <c r="AO5" s="26" t="s">
        <v>15</v>
      </c>
      <c r="AP5" s="26" t="s">
        <v>15</v>
      </c>
      <c r="AQ5" s="26"/>
      <c r="AR5" s="23"/>
      <c r="AS5" s="24" t="s">
        <v>16</v>
      </c>
      <c r="AT5" s="24" t="s">
        <v>16</v>
      </c>
      <c r="AU5" s="24" t="s">
        <v>16</v>
      </c>
      <c r="AV5" s="24" t="s">
        <v>17</v>
      </c>
      <c r="AW5" s="24" t="s">
        <v>17</v>
      </c>
      <c r="AX5" s="24"/>
      <c r="AY5" s="25" t="s">
        <v>18</v>
      </c>
      <c r="AZ5" s="25" t="s">
        <v>18</v>
      </c>
      <c r="BA5" s="25" t="s">
        <v>18</v>
      </c>
      <c r="BB5" s="25" t="s">
        <v>18</v>
      </c>
      <c r="BC5" s="25" t="s">
        <v>18</v>
      </c>
      <c r="BD5" s="25" t="s">
        <v>18</v>
      </c>
      <c r="BE5" s="25" t="s">
        <v>18</v>
      </c>
      <c r="BF5" s="25" t="s">
        <v>19</v>
      </c>
      <c r="BG5" s="25" t="s">
        <v>19</v>
      </c>
      <c r="BH5" s="25" t="s">
        <v>19</v>
      </c>
      <c r="BI5" s="25" t="s">
        <v>19</v>
      </c>
      <c r="BJ5" s="25" t="s">
        <v>19</v>
      </c>
      <c r="BK5" s="25" t="s">
        <v>19</v>
      </c>
      <c r="BL5" s="25" t="s">
        <v>19</v>
      </c>
      <c r="BM5" s="25"/>
    </row>
    <row r="6" customFormat="false" ht="13.5" hidden="false" customHeight="false" outlineLevel="0" collapsed="false">
      <c r="A6" s="17"/>
      <c r="B6" s="24" t="s">
        <v>20</v>
      </c>
      <c r="C6" s="24" t="s">
        <v>21</v>
      </c>
      <c r="D6" s="24" t="n">
        <v>-94</v>
      </c>
      <c r="E6" s="23" t="s">
        <v>22</v>
      </c>
      <c r="F6" s="27" t="s">
        <v>23</v>
      </c>
      <c r="G6" s="28" t="s">
        <v>5</v>
      </c>
      <c r="H6" s="24" t="s">
        <v>24</v>
      </c>
      <c r="I6" s="24" t="s">
        <v>25</v>
      </c>
      <c r="J6" s="17" t="n">
        <f aca="false">COUNTA(M6:BE6)</f>
        <v>31</v>
      </c>
      <c r="K6" s="25" t="s">
        <v>26</v>
      </c>
      <c r="L6" s="29" t="s">
        <v>27</v>
      </c>
      <c r="M6" s="17"/>
      <c r="N6" s="17"/>
      <c r="O6" s="21"/>
      <c r="P6" s="21"/>
      <c r="Q6" s="17" t="n">
        <v>2</v>
      </c>
      <c r="R6" s="17" t="n">
        <v>3</v>
      </c>
      <c r="S6" s="17" t="n">
        <v>1</v>
      </c>
      <c r="T6" s="17" t="n">
        <v>2</v>
      </c>
      <c r="U6" s="21"/>
      <c r="V6" s="17" t="n">
        <v>1</v>
      </c>
      <c r="W6" s="17" t="n">
        <v>2</v>
      </c>
      <c r="X6" s="17" t="n">
        <v>1</v>
      </c>
      <c r="Y6" s="17" t="n">
        <v>2</v>
      </c>
      <c r="Z6" s="17" t="n">
        <v>3</v>
      </c>
      <c r="AA6" s="17" t="n">
        <v>4</v>
      </c>
      <c r="AB6" s="17" t="n">
        <v>5</v>
      </c>
      <c r="AC6" s="17" t="n">
        <v>6</v>
      </c>
      <c r="AD6" s="17" t="n">
        <v>7</v>
      </c>
      <c r="AE6" s="17" t="n">
        <v>8</v>
      </c>
      <c r="AF6" s="21"/>
      <c r="AG6" s="17" t="n">
        <v>1</v>
      </c>
      <c r="AH6" s="17" t="n">
        <v>2</v>
      </c>
      <c r="AI6" s="17" t="n">
        <v>1</v>
      </c>
      <c r="AJ6" s="17" t="n">
        <v>2</v>
      </c>
      <c r="AK6" s="17" t="n">
        <v>3</v>
      </c>
      <c r="AL6" s="17" t="n">
        <v>4</v>
      </c>
      <c r="AM6" s="17" t="n">
        <v>6</v>
      </c>
      <c r="AN6" s="17" t="n">
        <v>7</v>
      </c>
      <c r="AO6" s="17" t="n">
        <v>1</v>
      </c>
      <c r="AP6" s="17" t="n">
        <v>2</v>
      </c>
      <c r="AQ6" s="17"/>
      <c r="AR6" s="18"/>
      <c r="AS6" s="17"/>
      <c r="AT6" s="17"/>
      <c r="AU6" s="17"/>
      <c r="AV6" s="17"/>
      <c r="AW6" s="17"/>
      <c r="AX6" s="20"/>
      <c r="AY6" s="25" t="s">
        <v>28</v>
      </c>
      <c r="AZ6" s="17" t="s">
        <v>29</v>
      </c>
      <c r="BA6" s="17" t="s">
        <v>30</v>
      </c>
      <c r="BB6" s="17" t="s">
        <v>31</v>
      </c>
      <c r="BC6" s="17" t="s">
        <v>32</v>
      </c>
      <c r="BD6" s="17" t="s">
        <v>33</v>
      </c>
      <c r="BE6" s="27" t="s">
        <v>21</v>
      </c>
      <c r="BF6" s="25" t="s">
        <v>28</v>
      </c>
      <c r="BG6" s="17" t="s">
        <v>29</v>
      </c>
      <c r="BH6" s="17" t="s">
        <v>30</v>
      </c>
      <c r="BI6" s="17" t="s">
        <v>31</v>
      </c>
      <c r="BJ6" s="17" t="s">
        <v>32</v>
      </c>
      <c r="BK6" s="17" t="s">
        <v>33</v>
      </c>
      <c r="BL6" s="27" t="s">
        <v>21</v>
      </c>
      <c r="BM6" s="30"/>
    </row>
    <row r="7" customFormat="false" ht="12.75" hidden="false" customHeight="false" outlineLevel="0" collapsed="false">
      <c r="A7" s="0" t="n">
        <f aca="false">A6+1</f>
        <v>1</v>
      </c>
      <c r="B7" s="6" t="s">
        <v>34</v>
      </c>
      <c r="C7" s="6" t="n">
        <f aca="false">H7</f>
        <v>9513</v>
      </c>
      <c r="D7" s="6" t="n">
        <f aca="false">H7</f>
        <v>9513</v>
      </c>
      <c r="E7" s="0" t="n">
        <v>1</v>
      </c>
      <c r="F7" s="7" t="n">
        <f aca="false">C7/$C$5-G7/$G$5</f>
        <v>-15.3000000000001</v>
      </c>
      <c r="G7" s="6" t="n">
        <v>9666</v>
      </c>
      <c r="H7" s="6" t="n">
        <v>9513</v>
      </c>
      <c r="I7" s="6" t="n">
        <f aca="false">IF(J7&gt;0,L7/J7,0)</f>
        <v>0</v>
      </c>
      <c r="J7" s="6" t="n">
        <f aca="false">COUNT(M7:BL7)</f>
        <v>0</v>
      </c>
      <c r="K7" s="14" t="e">
        <f aca="false">SUM(AY7:BM7)</f>
        <v>#VALUE!</v>
      </c>
      <c r="L7" s="31" t="e">
        <f aca="false">SUM(M7:BN7)</f>
        <v>#VALUE!</v>
      </c>
      <c r="M7" s="32"/>
      <c r="N7" s="33"/>
      <c r="O7" s="34"/>
      <c r="P7" s="34"/>
      <c r="Q7" s="35" t="e">
        <f aca="false">tulos(Q$5,Q$4,$B7)</f>
        <v>#VALUE!</v>
      </c>
      <c r="R7" s="15" t="e">
        <f aca="false">tulos(R$5,R$4,$B7)</f>
        <v>#VALUE!</v>
      </c>
      <c r="S7" s="35"/>
      <c r="T7" s="35"/>
      <c r="U7" s="36"/>
      <c r="V7" s="35" t="e">
        <f aca="false">tulos(V$5,V$4,$B7)</f>
        <v>#VALUE!</v>
      </c>
      <c r="W7" s="15" t="e">
        <f aca="false">tulos(W$5,W$4,$B7)</f>
        <v>#VALUE!</v>
      </c>
      <c r="X7" s="35" t="e">
        <f aca="false">tulos(X$5,X$4,$B7)</f>
        <v>#VALUE!</v>
      </c>
      <c r="Y7" s="35" t="e">
        <f aca="false">tulos(Y$5,Y$4,$B7)</f>
        <v>#VALUE!</v>
      </c>
      <c r="Z7" s="35" t="e">
        <f aca="false">tulos(Z$5,Z$4,$B7)</f>
        <v>#VALUE!</v>
      </c>
      <c r="AA7" s="35" t="e">
        <f aca="false">tulos(AA$5,AA$4,$B7)</f>
        <v>#VALUE!</v>
      </c>
      <c r="AB7" s="35" t="e">
        <f aca="false">tulos(AB$5,AB$4,$B7)</f>
        <v>#VALUE!</v>
      </c>
      <c r="AC7" s="35" t="e">
        <f aca="false">tulos(AC$5,AC$4,$B7)</f>
        <v>#VALUE!</v>
      </c>
      <c r="AD7" s="35" t="e">
        <f aca="false">tulos(AD$5,AD$4,$B7)</f>
        <v>#VALUE!</v>
      </c>
      <c r="AE7" s="35" t="e">
        <f aca="false">tulos(AE$5,AE$4,$B7)</f>
        <v>#VALUE!</v>
      </c>
      <c r="AF7" s="34"/>
      <c r="AG7" s="15" t="e">
        <f aca="false">tulos(AG$5,AG$4,$B7)</f>
        <v>#VALUE!</v>
      </c>
      <c r="AH7" s="35" t="e">
        <f aca="false">tulos(AH$5,AH$4,$B7)</f>
        <v>#VALUE!</v>
      </c>
      <c r="AI7" s="35" t="e">
        <f aca="false">tulos(AI$5,AI$4,$B7)</f>
        <v>#VALUE!</v>
      </c>
      <c r="AJ7" s="35" t="e">
        <f aca="false">tulos(AJ$5,AJ$4,$B7)</f>
        <v>#VALUE!</v>
      </c>
      <c r="AK7" s="15" t="e">
        <f aca="false">tulos(AK$5,AK$4,$B7)</f>
        <v>#VALUE!</v>
      </c>
      <c r="AL7" s="35" t="e">
        <f aca="false">tulos(AL$5,AL$4,$B7)</f>
        <v>#VALUE!</v>
      </c>
      <c r="AM7" s="35" t="e">
        <f aca="false">tulos(AM$5,AM$4,$B7)</f>
        <v>#VALUE!</v>
      </c>
      <c r="AN7" s="35" t="e">
        <f aca="false">tulos(AN$5,AN$4,$B7)</f>
        <v>#VALUE!</v>
      </c>
      <c r="AO7" s="15" t="e">
        <f aca="false">tulos(AO$5,AO$4,$B7)</f>
        <v>#VALUE!</v>
      </c>
      <c r="AP7" s="35" t="e">
        <f aca="false">tulos(AP$5,AP$4,$B7)</f>
        <v>#VALUE!</v>
      </c>
      <c r="AQ7" s="37"/>
      <c r="AR7" s="32"/>
      <c r="AS7" s="38" t="e">
        <f aca="false">tulos(AS$5,AS$4,$B7)</f>
        <v>#VALUE!</v>
      </c>
      <c r="AT7" s="38" t="e">
        <f aca="false">tulos(AT$5,AT$4,$B7)</f>
        <v>#VALUE!</v>
      </c>
      <c r="AU7" s="38" t="e">
        <f aca="false">tulos(AU$5,AU$4,$B7)</f>
        <v>#VALUE!</v>
      </c>
      <c r="AV7" s="37" t="e">
        <f aca="false">tulos(AV$5,AV$4,$B7)</f>
        <v>#VALUE!</v>
      </c>
      <c r="AW7" s="37" t="e">
        <f aca="false">tulos(AW$5,AW$4,$B7)</f>
        <v>#VALUE!</v>
      </c>
      <c r="AX7" s="37"/>
      <c r="AY7" s="39" t="e">
        <f aca="false">tulos(AY$5,AY$4,$B7)</f>
        <v>#VALUE!</v>
      </c>
      <c r="AZ7" s="35" t="e">
        <f aca="false">tulos(AZ$5,AZ$4,$B7)</f>
        <v>#VALUE!</v>
      </c>
      <c r="BA7" s="35" t="e">
        <f aca="false">tulos(BA$5,BA$4,$B7)</f>
        <v>#VALUE!</v>
      </c>
      <c r="BB7" s="15" t="e">
        <f aca="false">tulos(BB$5,BB$4,$B7)</f>
        <v>#VALUE!</v>
      </c>
      <c r="BC7" s="35" t="e">
        <f aca="false">tulos(BC$5,BC$4,$B7)</f>
        <v>#VALUE!</v>
      </c>
      <c r="BD7" s="35" t="e">
        <f aca="false">tulos(BD$5,BD$4,$B7)</f>
        <v>#VALUE!</v>
      </c>
      <c r="BE7" s="35" t="e">
        <f aca="false">tulos(BE$5,BE$4,$B7)</f>
        <v>#VALUE!</v>
      </c>
      <c r="BF7" s="39" t="e">
        <f aca="false">tulos(BF$5,BF$4,$B7)</f>
        <v>#VALUE!</v>
      </c>
      <c r="BG7" s="35" t="e">
        <f aca="false">tulos(BG$5,BG$4,$B7)</f>
        <v>#VALUE!</v>
      </c>
      <c r="BH7" s="15" t="e">
        <f aca="false">tulos(BH$5,BH$4,$B7)</f>
        <v>#VALUE!</v>
      </c>
      <c r="BI7" s="35" t="e">
        <f aca="false">tulos(BI$5,BI$4,$B7)</f>
        <v>#VALUE!</v>
      </c>
      <c r="BJ7" s="35" t="e">
        <f aca="false">tulos(BJ$5,BJ$4,$B7)</f>
        <v>#VALUE!</v>
      </c>
      <c r="BK7" s="35" t="e">
        <f aca="false">tulos(BK$5,BK$4,$B7)</f>
        <v>#VALUE!</v>
      </c>
      <c r="BL7" s="35" t="e">
        <f aca="false">tulos(BL$5,BL$4,$B7)</f>
        <v>#VALUE!</v>
      </c>
      <c r="BM7" s="34"/>
      <c r="BN7" s="33"/>
      <c r="BO7" s="33"/>
      <c r="BP7" s="33"/>
      <c r="BQ7" s="33"/>
      <c r="BR7" s="33"/>
      <c r="BS7" s="33"/>
      <c r="BT7" s="33"/>
    </row>
    <row r="8" customFormat="false" ht="12.75" hidden="false" customHeight="false" outlineLevel="0" collapsed="false">
      <c r="A8" s="0" t="n">
        <f aca="false">A7+1</f>
        <v>2</v>
      </c>
      <c r="B8" s="0" t="s">
        <v>35</v>
      </c>
      <c r="C8" s="6" t="n">
        <f aca="false">H8</f>
        <v>8729</v>
      </c>
      <c r="D8" s="6" t="n">
        <f aca="false">H8</f>
        <v>8729</v>
      </c>
      <c r="E8" s="0" t="n">
        <v>2</v>
      </c>
      <c r="F8" s="7" t="n">
        <f aca="false">C8/$C$5-G8/$G$5</f>
        <v>-11.4</v>
      </c>
      <c r="G8" s="6" t="n">
        <v>8843</v>
      </c>
      <c r="H8" s="6" t="n">
        <v>8729</v>
      </c>
      <c r="I8" s="6" t="n">
        <f aca="false">IF(J8&gt;0,L8/J8,0)</f>
        <v>0</v>
      </c>
      <c r="J8" s="6" t="n">
        <f aca="false">COUNT(M8:BL8)</f>
        <v>0</v>
      </c>
      <c r="K8" s="14" t="e">
        <f aca="false">SUM(AY8:BE8)</f>
        <v>#VALUE!</v>
      </c>
      <c r="L8" s="31" t="e">
        <f aca="false">SUM(M8:BN8)</f>
        <v>#VALUE!</v>
      </c>
      <c r="M8" s="32"/>
      <c r="N8" s="33"/>
      <c r="O8" s="34"/>
      <c r="P8" s="34"/>
      <c r="Q8" s="15" t="e">
        <f aca="false">tulos(Q$5,Q$4,$B8)</f>
        <v>#VALUE!</v>
      </c>
      <c r="R8" s="15" t="e">
        <f aca="false">tulos(R$5,R$4,$B8)</f>
        <v>#VALUE!</v>
      </c>
      <c r="S8" s="35"/>
      <c r="T8" s="35"/>
      <c r="U8" s="36"/>
      <c r="V8" s="35" t="e">
        <f aca="false">tulos(V$5,V$4,$B8)</f>
        <v>#VALUE!</v>
      </c>
      <c r="W8" s="15" t="e">
        <f aca="false">tulos(W$5,W$4,$B8)</f>
        <v>#VALUE!</v>
      </c>
      <c r="X8" s="35" t="e">
        <f aca="false">tulos(X$5,X$4,$B8)</f>
        <v>#VALUE!</v>
      </c>
      <c r="Y8" s="35" t="e">
        <f aca="false">tulos(Y$5,Y$4,$B8)</f>
        <v>#VALUE!</v>
      </c>
      <c r="Z8" s="35" t="e">
        <f aca="false">tulos(Z$5,Z$4,$B8)</f>
        <v>#VALUE!</v>
      </c>
      <c r="AA8" s="35" t="e">
        <f aca="false">tulos(AA$5,AA$4,$B8)</f>
        <v>#VALUE!</v>
      </c>
      <c r="AB8" s="35" t="e">
        <f aca="false">tulos(AB$5,AB$4,$B8)</f>
        <v>#VALUE!</v>
      </c>
      <c r="AC8" s="15" t="e">
        <f aca="false">tulos(AC$5,AC$4,$B8)</f>
        <v>#VALUE!</v>
      </c>
      <c r="AD8" s="15" t="e">
        <f aca="false">tulos(AD$5,AD$4,$B8)</f>
        <v>#VALUE!</v>
      </c>
      <c r="AE8" s="35" t="e">
        <f aca="false">tulos(AE$5,AE$4,$B8)</f>
        <v>#VALUE!</v>
      </c>
      <c r="AF8" s="34"/>
      <c r="AG8" s="15" t="e">
        <f aca="false">tulos(AG$5,AG$4,$B8)</f>
        <v>#VALUE!</v>
      </c>
      <c r="AH8" s="35" t="e">
        <f aca="false">tulos(AH$5,AH$4,$B8)</f>
        <v>#VALUE!</v>
      </c>
      <c r="AI8" s="35" t="e">
        <f aca="false">tulos(AI$5,AI$4,$B8)</f>
        <v>#VALUE!</v>
      </c>
      <c r="AJ8" s="35" t="e">
        <f aca="false">tulos(AJ$5,AJ$4,$B8)</f>
        <v>#VALUE!</v>
      </c>
      <c r="AK8" s="35" t="e">
        <f aca="false">tulos(AK$5,AK$4,$B8)</f>
        <v>#VALUE!</v>
      </c>
      <c r="AL8" s="35" t="e">
        <f aca="false">tulos(AL$5,AL$4,$B8)</f>
        <v>#VALUE!</v>
      </c>
      <c r="AM8" s="35" t="e">
        <f aca="false">tulos(AM$5,AM$4,$B8)</f>
        <v>#VALUE!</v>
      </c>
      <c r="AN8" s="35" t="e">
        <f aca="false">tulos(AN$5,AN$4,$B8)</f>
        <v>#VALUE!</v>
      </c>
      <c r="AO8" s="35" t="e">
        <f aca="false">tulos(AO$5,AO$4,$B8)</f>
        <v>#VALUE!</v>
      </c>
      <c r="AP8" s="35" t="e">
        <f aca="false">tulos(AP$5,AP$4,$B8)</f>
        <v>#VALUE!</v>
      </c>
      <c r="AQ8" s="37"/>
      <c r="AR8" s="32"/>
      <c r="AS8" s="38" t="e">
        <f aca="false">tulos(AS$5,AS$4,$B8)</f>
        <v>#VALUE!</v>
      </c>
      <c r="AT8" s="37" t="e">
        <f aca="false">tulos(AT$5,AT$4,$B8)</f>
        <v>#VALUE!</v>
      </c>
      <c r="AU8" s="37" t="e">
        <f aca="false">tulos(AU$5,AU$4,$B8)</f>
        <v>#VALUE!</v>
      </c>
      <c r="AV8" s="37" t="e">
        <f aca="false">tulos(AV$5,AV$4,$B8)</f>
        <v>#VALUE!</v>
      </c>
      <c r="AW8" s="38" t="e">
        <f aca="false">tulos(AW$5,AW$4,$B8)</f>
        <v>#VALUE!</v>
      </c>
      <c r="AX8" s="37"/>
      <c r="AY8" s="39" t="e">
        <f aca="false">tulos(AY$5,AY$4,$B8)</f>
        <v>#VALUE!</v>
      </c>
      <c r="AZ8" s="35" t="e">
        <f aca="false">tulos(AZ$5,AZ$4,$B8)</f>
        <v>#VALUE!</v>
      </c>
      <c r="BA8" s="35" t="e">
        <f aca="false">tulos(BA$5,BA$4,$B8)</f>
        <v>#VALUE!</v>
      </c>
      <c r="BB8" s="35" t="e">
        <f aca="false">tulos(BB$5,BB$4,$B8)</f>
        <v>#VALUE!</v>
      </c>
      <c r="BC8" s="35" t="e">
        <f aca="false">tulos(BC$5,BC$4,$B8)</f>
        <v>#VALUE!</v>
      </c>
      <c r="BD8" s="15" t="e">
        <f aca="false">tulos(BD$5,BD$4,$B8)</f>
        <v>#VALUE!</v>
      </c>
      <c r="BE8" s="35" t="e">
        <f aca="false">tulos(BE$5,BE$4,$B8)</f>
        <v>#VALUE!</v>
      </c>
      <c r="BF8" s="39" t="e">
        <f aca="false">tulos(BF$5,BF$4,$B8)</f>
        <v>#VALUE!</v>
      </c>
      <c r="BG8" s="35" t="e">
        <f aca="false">tulos(BG$5,BG$4,$B8)</f>
        <v>#VALUE!</v>
      </c>
      <c r="BH8" s="35" t="e">
        <f aca="false">tulos(BH$5,BH$4,$B8)</f>
        <v>#VALUE!</v>
      </c>
      <c r="BI8" s="35" t="e">
        <f aca="false">tulos(BI$5,BI$4,$B8)</f>
        <v>#VALUE!</v>
      </c>
      <c r="BJ8" s="35" t="e">
        <f aca="false">tulos(BJ$5,BJ$4,$B8)</f>
        <v>#VALUE!</v>
      </c>
      <c r="BK8" s="15" t="e">
        <f aca="false">tulos(BK$5,BK$4,$B8)</f>
        <v>#VALUE!</v>
      </c>
      <c r="BL8" s="35" t="e">
        <f aca="false">tulos(BL$5,BL$4,$B8)</f>
        <v>#VALUE!</v>
      </c>
      <c r="BM8" s="34"/>
      <c r="BN8" s="33"/>
      <c r="BO8" s="33"/>
      <c r="BP8" s="33"/>
      <c r="BQ8" s="33"/>
      <c r="BR8" s="33"/>
      <c r="BS8" s="33"/>
      <c r="BT8" s="33"/>
    </row>
    <row r="9" customFormat="false" ht="12.75" hidden="false" customHeight="false" outlineLevel="0" collapsed="false">
      <c r="A9" s="0" t="n">
        <f aca="false">A8+1</f>
        <v>3</v>
      </c>
      <c r="B9" s="6" t="s">
        <v>36</v>
      </c>
      <c r="C9" s="6" t="n">
        <f aca="false">H9</f>
        <v>8376</v>
      </c>
      <c r="D9" s="6" t="n">
        <f aca="false">H9</f>
        <v>8376</v>
      </c>
      <c r="E9" s="6" t="n">
        <v>5</v>
      </c>
      <c r="F9" s="7" t="n">
        <f aca="false">C9/$C$5-G9/$G$5</f>
        <v>36.5</v>
      </c>
      <c r="G9" s="6" t="n">
        <v>8011</v>
      </c>
      <c r="H9" s="6" t="n">
        <v>8376</v>
      </c>
      <c r="I9" s="6" t="e">
        <f aca="false">IF(J9&gt;0,L9/J9,0)</f>
        <v>#VALUE!</v>
      </c>
      <c r="J9" s="6" t="n">
        <f aca="false">COUNT(M9:BL9)</f>
        <v>1</v>
      </c>
      <c r="K9" s="14" t="e">
        <f aca="false">SUM(AY9:BM9)</f>
        <v>#VALUE!</v>
      </c>
      <c r="L9" s="31" t="e">
        <f aca="false">SUM(M9:BN9)</f>
        <v>#VALUE!</v>
      </c>
      <c r="M9" s="32"/>
      <c r="N9" s="40"/>
      <c r="O9" s="34"/>
      <c r="P9" s="34"/>
      <c r="Q9" s="35" t="e">
        <f aca="false">tulos(Q$5,Q$4,$B9)</f>
        <v>#VALUE!</v>
      </c>
      <c r="R9" s="15" t="e">
        <f aca="false">tulos(R$5,R$4,$B9)</f>
        <v>#VALUE!</v>
      </c>
      <c r="S9" s="35" t="e">
        <f aca="false">tulos(S$5,S$4,$B9)</f>
        <v>#VALUE!</v>
      </c>
      <c r="T9" s="15" t="n">
        <v>947</v>
      </c>
      <c r="U9" s="36"/>
      <c r="V9" s="35" t="e">
        <f aca="false">tulos(V$5,V$4,$B9)</f>
        <v>#VALUE!</v>
      </c>
      <c r="W9" s="35" t="e">
        <f aca="false">tulos(W$5,W$4,$B9)</f>
        <v>#VALUE!</v>
      </c>
      <c r="X9" s="35" t="e">
        <f aca="false">tulos(X$5,X$4,$B9)</f>
        <v>#VALUE!</v>
      </c>
      <c r="Y9" s="35" t="e">
        <f aca="false">tulos(Y$5,Y$4,$B9)</f>
        <v>#VALUE!</v>
      </c>
      <c r="Z9" s="35" t="e">
        <f aca="false">tulos(Z$5,Z$4,$B9)</f>
        <v>#VALUE!</v>
      </c>
      <c r="AA9" s="35" t="e">
        <f aca="false">tulos(AA$5,AA$4,$B9)</f>
        <v>#VALUE!</v>
      </c>
      <c r="AB9" s="15" t="e">
        <f aca="false">tulos(AB$5,AB$4,$B9)</f>
        <v>#VALUE!</v>
      </c>
      <c r="AC9" s="35" t="e">
        <f aca="false">tulos(AC$5,AC$4,$B9)</f>
        <v>#VALUE!</v>
      </c>
      <c r="AD9" s="15" t="e">
        <f aca="false">tulos(AD$5,AD$4,$B9)</f>
        <v>#VALUE!</v>
      </c>
      <c r="AE9" s="35" t="e">
        <f aca="false">tulos(AE$5,AE$4,$B9)</f>
        <v>#VALUE!</v>
      </c>
      <c r="AF9" s="34"/>
      <c r="AG9" s="15" t="e">
        <f aca="false">tulos(AG$5,AG$4,$B9)</f>
        <v>#VALUE!</v>
      </c>
      <c r="AH9" s="35" t="e">
        <f aca="false">tulos(AH$5,AH$4,$B9)</f>
        <v>#VALUE!</v>
      </c>
      <c r="AI9" s="35" t="e">
        <f aca="false">tulos(AI$5,AI$4,$B9)</f>
        <v>#VALUE!</v>
      </c>
      <c r="AJ9" s="15" t="e">
        <f aca="false">tulos(AJ$5,AJ$4,$B9)</f>
        <v>#VALUE!</v>
      </c>
      <c r="AK9" s="35" t="e">
        <f aca="false">tulos(AK$5,AK$4,$B9)</f>
        <v>#VALUE!</v>
      </c>
      <c r="AL9" s="35" t="e">
        <f aca="false">tulos(AL$5,AL$4,$B9)</f>
        <v>#VALUE!</v>
      </c>
      <c r="AM9" s="35" t="e">
        <f aca="false">tulos(AM$5,AM$4,$B9)</f>
        <v>#VALUE!</v>
      </c>
      <c r="AN9" s="15" t="e">
        <f aca="false">tulos(AN$5,AN$4,$B9)</f>
        <v>#VALUE!</v>
      </c>
      <c r="AO9" s="15" t="e">
        <f aca="false">tulos(AO$5,AO$4,$B9)</f>
        <v>#VALUE!</v>
      </c>
      <c r="AP9" s="35" t="e">
        <f aca="false">tulos(AP$5,AP$4,$B9)</f>
        <v>#VALUE!</v>
      </c>
      <c r="AQ9" s="37"/>
      <c r="AR9" s="32"/>
      <c r="AS9" s="35"/>
      <c r="AT9" s="35"/>
      <c r="AU9" s="35"/>
      <c r="AV9" s="35"/>
      <c r="AW9" s="35"/>
      <c r="AX9" s="37"/>
      <c r="AY9" s="39" t="e">
        <f aca="false">tulos(AY$5,AY$4,$B9)</f>
        <v>#VALUE!</v>
      </c>
      <c r="AZ9" s="35" t="e">
        <f aca="false">tulos(AZ$5,AZ$4,$B9)</f>
        <v>#VALUE!</v>
      </c>
      <c r="BA9" s="35" t="e">
        <f aca="false">tulos(BA$5,BA$4,$B9)</f>
        <v>#VALUE!</v>
      </c>
      <c r="BB9" s="35" t="e">
        <f aca="false">tulos(BB$5,BB$4,$B9)</f>
        <v>#VALUE!</v>
      </c>
      <c r="BC9" s="35" t="e">
        <f aca="false">tulos(BC$5,BC$4,$B9)</f>
        <v>#VALUE!</v>
      </c>
      <c r="BD9" s="35" t="e">
        <f aca="false">tulos(BD$5,BD$4,$B9)</f>
        <v>#VALUE!</v>
      </c>
      <c r="BE9" s="15" t="e">
        <f aca="false">tulos(BE$5,BE$4,$B9)</f>
        <v>#VALUE!</v>
      </c>
      <c r="BF9" s="39" t="e">
        <f aca="false">tulos(BF$5,BF$4,$B9)</f>
        <v>#VALUE!</v>
      </c>
      <c r="BG9" s="35" t="e">
        <f aca="false">tulos(BG$5,BG$4,$B9)</f>
        <v>#VALUE!</v>
      </c>
      <c r="BH9" s="15" t="e">
        <f aca="false">tulos(BH$5,BH$4,$B9)</f>
        <v>#VALUE!</v>
      </c>
      <c r="BI9" s="35" t="e">
        <f aca="false">tulos(BI$5,BI$4,$B9)</f>
        <v>#VALUE!</v>
      </c>
      <c r="BJ9" s="35" t="e">
        <f aca="false">tulos(BJ$5,BJ$4,$B9)</f>
        <v>#VALUE!</v>
      </c>
      <c r="BK9" s="35" t="e">
        <f aca="false">tulos(BK$5,BK$4,$B9)</f>
        <v>#VALUE!</v>
      </c>
      <c r="BL9" s="35" t="e">
        <f aca="false">tulos(BL$5,BL$4,$B9)</f>
        <v>#VALUE!</v>
      </c>
      <c r="BM9" s="34"/>
      <c r="BN9" s="37"/>
      <c r="BO9" s="33"/>
      <c r="BP9" s="37"/>
      <c r="BQ9" s="33"/>
      <c r="BR9" s="33"/>
      <c r="BS9" s="33"/>
      <c r="BT9" s="33"/>
    </row>
    <row r="10" customFormat="false" ht="12.75" hidden="false" customHeight="false" outlineLevel="0" collapsed="false">
      <c r="A10" s="0" t="n">
        <f aca="false">A9+1</f>
        <v>4</v>
      </c>
      <c r="B10" s="6" t="s">
        <v>37</v>
      </c>
      <c r="C10" s="6" t="n">
        <f aca="false">H10</f>
        <v>7490</v>
      </c>
      <c r="D10" s="6" t="n">
        <f aca="false">H10</f>
        <v>7490</v>
      </c>
      <c r="E10" s="0" t="n">
        <v>10</v>
      </c>
      <c r="F10" s="7" t="n">
        <f aca="false">C10/$C$5-G10/$G$5</f>
        <v>118.9</v>
      </c>
      <c r="G10" s="6" t="n">
        <v>6301</v>
      </c>
      <c r="H10" s="6" t="n">
        <v>7490</v>
      </c>
      <c r="I10" s="6" t="e">
        <f aca="false">IF(J10&gt;0,L10/J10,0)</f>
        <v>#VALUE!</v>
      </c>
      <c r="J10" s="6" t="n">
        <f aca="false">COUNT(M10:BL10)</f>
        <v>1</v>
      </c>
      <c r="K10" s="14" t="e">
        <f aca="false">SUM(AY10:BM10)</f>
        <v>#VALUE!</v>
      </c>
      <c r="L10" s="31" t="e">
        <f aca="false">SUM(M10:BN10)</f>
        <v>#VALUE!</v>
      </c>
      <c r="M10" s="32"/>
      <c r="N10" s="40"/>
      <c r="O10" s="34"/>
      <c r="P10" s="34"/>
      <c r="Q10" s="35" t="e">
        <f aca="false">tulos(Q$5,Q$4,$B10)</f>
        <v>#VALUE!</v>
      </c>
      <c r="R10" s="15" t="e">
        <f aca="false">tulos(R$5,R$4,$B10)</f>
        <v>#VALUE!</v>
      </c>
      <c r="S10" s="15" t="e">
        <f aca="false">tulos(S$5,S$4,$B10)</f>
        <v>#VALUE!</v>
      </c>
      <c r="T10" s="15" t="n">
        <v>947</v>
      </c>
      <c r="U10" s="36"/>
      <c r="V10" s="15" t="e">
        <f aca="false">tulos(V$5,V$4,$B10)</f>
        <v>#VALUE!</v>
      </c>
      <c r="W10" s="35" t="e">
        <f aca="false">tulos(W$5,W$4,$B10)</f>
        <v>#VALUE!</v>
      </c>
      <c r="X10" s="35" t="e">
        <f aca="false">tulos(X$5,X$4,$B10)</f>
        <v>#VALUE!</v>
      </c>
      <c r="Y10" s="35" t="e">
        <f aca="false">tulos(Y$5,Y$4,$B10)</f>
        <v>#VALUE!</v>
      </c>
      <c r="Z10" s="35"/>
      <c r="AA10" s="35"/>
      <c r="AB10" s="35"/>
      <c r="AC10" s="35"/>
      <c r="AD10" s="35"/>
      <c r="AE10" s="35"/>
      <c r="AF10" s="34"/>
      <c r="AG10" s="15" t="e">
        <f aca="false">tulos(AG$5,AG$4,$B10)</f>
        <v>#VALUE!</v>
      </c>
      <c r="AH10" s="15" t="e">
        <f aca="false">tulos(AH$5,AH$4,$B10)</f>
        <v>#VALUE!</v>
      </c>
      <c r="AI10" s="35" t="e">
        <f aca="false">tulos(AI$5,AI$4,$B10)</f>
        <v>#VALUE!</v>
      </c>
      <c r="AJ10" s="15" t="e">
        <f aca="false">tulos(AJ$5,AJ$4,$B10)</f>
        <v>#VALUE!</v>
      </c>
      <c r="AK10" s="15" t="e">
        <f aca="false">tulos(AK$5,AK$4,$B10)</f>
        <v>#VALUE!</v>
      </c>
      <c r="AL10" s="15" t="e">
        <f aca="false">tulos(AL$5,AL$4,$B10)</f>
        <v>#VALUE!</v>
      </c>
      <c r="AM10" s="35" t="e">
        <f aca="false">tulos(AM$5,AM$4,$B10)</f>
        <v>#VALUE!</v>
      </c>
      <c r="AN10" s="15" t="e">
        <f aca="false">tulos(AN$5,AN$4,$B10)</f>
        <v>#VALUE!</v>
      </c>
      <c r="AO10" s="35" t="e">
        <f aca="false">tulos(AO$5,AO$4,$B10)</f>
        <v>#VALUE!</v>
      </c>
      <c r="AP10" s="35" t="e">
        <f aca="false">tulos(AP$5,AP$4,$B10)</f>
        <v>#VALUE!</v>
      </c>
      <c r="AQ10" s="37"/>
      <c r="AR10" s="32"/>
      <c r="AS10" s="37"/>
      <c r="AT10" s="37"/>
      <c r="AU10" s="37"/>
      <c r="AV10" s="37"/>
      <c r="AW10" s="37"/>
      <c r="AX10" s="37"/>
      <c r="AY10" s="39" t="e">
        <f aca="false">tulos(AY$5,AY$4,$B10)</f>
        <v>#VALUE!</v>
      </c>
      <c r="AZ10" s="35" t="e">
        <f aca="false">tulos(AZ$5,AZ$4,$B10)</f>
        <v>#VALUE!</v>
      </c>
      <c r="BA10" s="35" t="e">
        <f aca="false">tulos(BA$5,BA$4,$B10)</f>
        <v>#VALUE!</v>
      </c>
      <c r="BB10" s="35" t="e">
        <f aca="false">tulos(BB$5,BB$4,$B10)</f>
        <v>#VALUE!</v>
      </c>
      <c r="BC10" s="35" t="e">
        <f aca="false">tulos(BC$5,BC$4,$B10)</f>
        <v>#VALUE!</v>
      </c>
      <c r="BD10" s="35" t="e">
        <f aca="false">tulos(BD$5,BD$4,$B10)</f>
        <v>#VALUE!</v>
      </c>
      <c r="BE10" s="35" t="e">
        <f aca="false">tulos(BE$5,BE$4,$B10)</f>
        <v>#VALUE!</v>
      </c>
      <c r="BF10" s="39" t="e">
        <f aca="false">tulos(BF$5,BF$4,$B10)</f>
        <v>#VALUE!</v>
      </c>
      <c r="BG10" s="35" t="e">
        <f aca="false">tulos(BG$5,BG$4,$B10)</f>
        <v>#VALUE!</v>
      </c>
      <c r="BH10" s="35" t="e">
        <f aca="false">tulos(BH$5,BH$4,$B10)</f>
        <v>#VALUE!</v>
      </c>
      <c r="BI10" s="35" t="e">
        <f aca="false">tulos(BI$5,BI$4,$B10)</f>
        <v>#VALUE!</v>
      </c>
      <c r="BJ10" s="35" t="e">
        <f aca="false">tulos(BJ$5,BJ$4,$B10)</f>
        <v>#VALUE!</v>
      </c>
      <c r="BK10" s="35" t="e">
        <f aca="false">tulos(BK$5,BK$4,$B10)</f>
        <v>#VALUE!</v>
      </c>
      <c r="BL10" s="35" t="e">
        <f aca="false">tulos(BL$5,BL$4,$B10)</f>
        <v>#VALUE!</v>
      </c>
      <c r="BM10" s="34"/>
      <c r="BN10" s="33"/>
      <c r="BO10" s="33"/>
      <c r="BP10" s="33"/>
      <c r="BQ10" s="33"/>
      <c r="BR10" s="33"/>
      <c r="BS10" s="33"/>
      <c r="BT10" s="33"/>
    </row>
    <row r="11" customFormat="false" ht="12.75" hidden="false" customHeight="false" outlineLevel="0" collapsed="false">
      <c r="A11" s="0" t="n">
        <f aca="false">A10+1</f>
        <v>5</v>
      </c>
      <c r="B11" s="0" t="s">
        <v>38</v>
      </c>
      <c r="C11" s="6" t="n">
        <f aca="false">H11</f>
        <v>7264</v>
      </c>
      <c r="D11" s="6" t="n">
        <f aca="false">H11</f>
        <v>7264</v>
      </c>
      <c r="E11" s="0" t="n">
        <v>9</v>
      </c>
      <c r="F11" s="7" t="n">
        <f aca="false">C11/$C$5-G11/$G$5</f>
        <v>80.1999999999999</v>
      </c>
      <c r="G11" s="6" t="n">
        <v>6462</v>
      </c>
      <c r="H11" s="6" t="n">
        <v>7264</v>
      </c>
      <c r="I11" s="6" t="e">
        <f aca="false">IF(J11&gt;0,L11/J11,0)</f>
        <v>#VALUE!</v>
      </c>
      <c r="J11" s="6" t="n">
        <f aca="false">COUNT(M11:BL11)</f>
        <v>1</v>
      </c>
      <c r="K11" s="14" t="e">
        <f aca="false">SUM(AY11:BM11)</f>
        <v>#VALUE!</v>
      </c>
      <c r="L11" s="31" t="e">
        <f aca="false">SUM(M11:BN11)</f>
        <v>#VALUE!</v>
      </c>
      <c r="M11" s="32"/>
      <c r="N11" s="33"/>
      <c r="O11" s="34"/>
      <c r="P11" s="34"/>
      <c r="Q11" s="15" t="e">
        <f aca="false">tulos(Q$5,Q$4,$B11)</f>
        <v>#VALUE!</v>
      </c>
      <c r="R11" s="15" t="e">
        <f aca="false">tulos(R$5,R$4,$B11)</f>
        <v>#VALUE!</v>
      </c>
      <c r="S11" s="35" t="e">
        <f aca="false">tulos(S$5,S$4,$B11)</f>
        <v>#VALUE!</v>
      </c>
      <c r="T11" s="15" t="n">
        <v>947</v>
      </c>
      <c r="U11" s="36"/>
      <c r="V11" s="35"/>
      <c r="W11" s="35"/>
      <c r="X11" s="35"/>
      <c r="Y11" s="35"/>
      <c r="Z11" s="35" t="e">
        <f aca="false">tulos(Z$5,Z$4,$B11)</f>
        <v>#VALUE!</v>
      </c>
      <c r="AA11" s="35" t="e">
        <f aca="false">tulos(AA$5,AA$4,$B11)</f>
        <v>#VALUE!</v>
      </c>
      <c r="AB11" s="35" t="e">
        <f aca="false">tulos(AB$5,AB$4,$B11)</f>
        <v>#VALUE!</v>
      </c>
      <c r="AC11" s="15" t="e">
        <f aca="false">tulos(AC$5,AC$4,$B11)</f>
        <v>#VALUE!</v>
      </c>
      <c r="AD11" s="35" t="e">
        <f aca="false">tulos(AD$5,AD$4,$B11)</f>
        <v>#VALUE!</v>
      </c>
      <c r="AE11" s="35" t="e">
        <f aca="false">tulos(AE$5,AE$4,$B11)</f>
        <v>#VALUE!</v>
      </c>
      <c r="AF11" s="34"/>
      <c r="AG11" s="15" t="e">
        <f aca="false">tulos(AG$5,AG$4,$B11)</f>
        <v>#VALUE!</v>
      </c>
      <c r="AH11" s="15" t="e">
        <f aca="false">tulos(AH$5,AH$4,$B11)</f>
        <v>#VALUE!</v>
      </c>
      <c r="AI11" s="15" t="e">
        <f aca="false">tulos(AI$5,AI$4,$B11)</f>
        <v>#VALUE!</v>
      </c>
      <c r="AJ11" s="35" t="e">
        <f aca="false">tulos(AJ$5,AJ$4,$B11)</f>
        <v>#VALUE!</v>
      </c>
      <c r="AK11" s="35" t="e">
        <f aca="false">tulos(AK$5,AK$4,$B11)</f>
        <v>#VALUE!</v>
      </c>
      <c r="AL11" s="35" t="e">
        <f aca="false">tulos(AL$5,AL$4,$B11)</f>
        <v>#VALUE!</v>
      </c>
      <c r="AM11" s="15" t="e">
        <f aca="false">tulos(AM$5,AM$4,$B11)</f>
        <v>#VALUE!</v>
      </c>
      <c r="AN11" s="15" t="e">
        <f aca="false">tulos(AN$5,AN$4,$B11)</f>
        <v>#VALUE!</v>
      </c>
      <c r="AO11" s="35" t="e">
        <f aca="false">tulos(AO$5,AO$4,$B11)</f>
        <v>#VALUE!</v>
      </c>
      <c r="AP11" s="35" t="e">
        <f aca="false">tulos(AP$5,AP$4,$B11)</f>
        <v>#VALUE!</v>
      </c>
      <c r="AQ11" s="37"/>
      <c r="AR11" s="32"/>
      <c r="AS11" s="37"/>
      <c r="AT11" s="37"/>
      <c r="AU11" s="37"/>
      <c r="AV11" s="37"/>
      <c r="AW11" s="37"/>
      <c r="AX11" s="37"/>
      <c r="AY11" s="39" t="e">
        <f aca="false">tulos(AY$5,AY$4,$B11)</f>
        <v>#VALUE!</v>
      </c>
      <c r="AZ11" s="35" t="e">
        <f aca="false">tulos(AZ$5,AZ$4,$B11)</f>
        <v>#VALUE!</v>
      </c>
      <c r="BA11" s="35" t="e">
        <f aca="false">tulos(BA$5,BA$4,$B11)</f>
        <v>#VALUE!</v>
      </c>
      <c r="BB11" s="35" t="e">
        <f aca="false">tulos(BB$5,BB$4,$B11)</f>
        <v>#VALUE!</v>
      </c>
      <c r="BC11" s="35" t="e">
        <f aca="false">tulos(BC$5,BC$4,$B11)</f>
        <v>#VALUE!</v>
      </c>
      <c r="BD11" s="35" t="e">
        <f aca="false">tulos(BD$5,BD$4,$B11)</f>
        <v>#VALUE!</v>
      </c>
      <c r="BE11" s="35" t="e">
        <f aca="false">tulos(BE$5,BE$4,$B11)</f>
        <v>#VALUE!</v>
      </c>
      <c r="BF11" s="39" t="e">
        <f aca="false">tulos(BF$5,BF$4,$B11)</f>
        <v>#VALUE!</v>
      </c>
      <c r="BG11" s="35" t="e">
        <f aca="false">tulos(BG$5,BG$4,$B11)</f>
        <v>#VALUE!</v>
      </c>
      <c r="BH11" s="15" t="e">
        <f aca="false">tulos(BH$5,BH$4,$B11)</f>
        <v>#VALUE!</v>
      </c>
      <c r="BI11" s="35" t="e">
        <f aca="false">tulos(BI$5,BI$4,$B11)</f>
        <v>#VALUE!</v>
      </c>
      <c r="BJ11" s="35" t="e">
        <f aca="false">tulos(BJ$5,BJ$4,$B11)</f>
        <v>#VALUE!</v>
      </c>
      <c r="BK11" s="35" t="e">
        <f aca="false">tulos(BK$5,BK$4,$B11)</f>
        <v>#VALUE!</v>
      </c>
      <c r="BL11" s="35" t="e">
        <f aca="false">tulos(BL$5,BL$4,$B11)</f>
        <v>#VALUE!</v>
      </c>
      <c r="BM11" s="34"/>
      <c r="BN11" s="33"/>
      <c r="BO11" s="33"/>
      <c r="BP11" s="33"/>
      <c r="BQ11" s="33"/>
      <c r="BR11" s="33"/>
      <c r="BS11" s="33"/>
      <c r="BT11" s="33"/>
    </row>
    <row r="12" customFormat="false" ht="12.75" hidden="false" customHeight="false" outlineLevel="0" collapsed="false">
      <c r="A12" s="0" t="n">
        <f aca="false">A11+1</f>
        <v>6</v>
      </c>
      <c r="B12" s="6" t="s">
        <v>39</v>
      </c>
      <c r="C12" s="6" t="n">
        <f aca="false">H12</f>
        <v>6886</v>
      </c>
      <c r="D12" s="6" t="n">
        <f aca="false">H12</f>
        <v>6886</v>
      </c>
      <c r="E12" s="0" t="n">
        <v>7</v>
      </c>
      <c r="F12" s="7" t="n">
        <f aca="false">C12/$C$5-G12/$G$5</f>
        <v>-83.9</v>
      </c>
      <c r="G12" s="6" t="n">
        <v>7725</v>
      </c>
      <c r="H12" s="6" t="n">
        <v>6886</v>
      </c>
      <c r="I12" s="6" t="n">
        <f aca="false">IF(J12&gt;0,L12/J12,0)</f>
        <v>0</v>
      </c>
      <c r="J12" s="6" t="n">
        <f aca="false">COUNT(M12:BL12)</f>
        <v>0</v>
      </c>
      <c r="K12" s="14" t="e">
        <f aca="false">SUM(AY12:BM12)</f>
        <v>#VALUE!</v>
      </c>
      <c r="L12" s="31" t="e">
        <f aca="false">SUM(M12:BN12)</f>
        <v>#VALUE!</v>
      </c>
      <c r="M12" s="32"/>
      <c r="N12" s="40"/>
      <c r="O12" s="34"/>
      <c r="P12" s="34"/>
      <c r="Q12" s="15" t="e">
        <f aca="false">tulos(Q$5,Q$4,$B12)</f>
        <v>#VALUE!</v>
      </c>
      <c r="R12" s="15" t="e">
        <f aca="false">tulos(R$5,R$4,$B12)</f>
        <v>#VALUE!</v>
      </c>
      <c r="S12" s="35"/>
      <c r="T12" s="35"/>
      <c r="U12" s="36"/>
      <c r="V12" s="35" t="e">
        <f aca="false">tulos(V$5,V$4,$B12)</f>
        <v>#VALUE!</v>
      </c>
      <c r="W12" s="15" t="e">
        <f aca="false">tulos(W$5,W$4,$B12)</f>
        <v>#VALUE!</v>
      </c>
      <c r="X12" s="35"/>
      <c r="Y12" s="35"/>
      <c r="Z12" s="35" t="e">
        <f aca="false">tulos(Z$5,Z$4,$B12)</f>
        <v>#VALUE!</v>
      </c>
      <c r="AA12" s="35" t="e">
        <f aca="false">tulos(AA$5,AA$4,$B12)</f>
        <v>#VALUE!</v>
      </c>
      <c r="AB12" s="15" t="e">
        <f aca="false">tulos(AB$5,AB$4,$B12)</f>
        <v>#VALUE!</v>
      </c>
      <c r="AC12" s="15" t="e">
        <f aca="false">tulos(AC$5,AC$4,$B12)</f>
        <v>#VALUE!</v>
      </c>
      <c r="AD12" s="35" t="e">
        <f aca="false">tulos(AD$5,AD$4,$B12)</f>
        <v>#VALUE!</v>
      </c>
      <c r="AE12" s="35" t="e">
        <f aca="false">tulos(AE$5,AE$4,$B12)</f>
        <v>#VALUE!</v>
      </c>
      <c r="AF12" s="34"/>
      <c r="AG12" s="15" t="e">
        <f aca="false">tulos(AG$5,AG$4,$B12)</f>
        <v>#VALUE!</v>
      </c>
      <c r="AH12" s="15" t="e">
        <f aca="false">tulos(AH$5,AH$4,$B12)</f>
        <v>#VALUE!</v>
      </c>
      <c r="AI12" s="35" t="e">
        <f aca="false">tulos(AI$5,AI$4,$B12)</f>
        <v>#VALUE!</v>
      </c>
      <c r="AJ12" s="35" t="e">
        <f aca="false">tulos(AJ$5,AJ$4,$B12)</f>
        <v>#VALUE!</v>
      </c>
      <c r="AK12" s="35" t="e">
        <f aca="false">tulos(AK$5,AK$4,$B12)</f>
        <v>#VALUE!</v>
      </c>
      <c r="AL12" s="35" t="e">
        <f aca="false">tulos(AL$5,AL$4,$B12)</f>
        <v>#VALUE!</v>
      </c>
      <c r="AM12" s="35" t="e">
        <f aca="false">tulos(AM$5,AM$4,$B12)</f>
        <v>#VALUE!</v>
      </c>
      <c r="AN12" s="35" t="e">
        <f aca="false">tulos(AN$5,AN$4,$B12)</f>
        <v>#VALUE!</v>
      </c>
      <c r="AO12" s="35" t="e">
        <f aca="false">tulos(AO$5,AO$4,$B12)</f>
        <v>#VALUE!</v>
      </c>
      <c r="AP12" s="35" t="e">
        <f aca="false">tulos(AP$5,AP$4,$B12)</f>
        <v>#VALUE!</v>
      </c>
      <c r="AQ12" s="37"/>
      <c r="AR12" s="32"/>
      <c r="AS12" s="38" t="e">
        <f aca="false">tulos(AS$5,AS$4,$B12)</f>
        <v>#VALUE!</v>
      </c>
      <c r="AT12" s="38" t="e">
        <f aca="false">tulos(AT$5,AT$4,$B12)</f>
        <v>#VALUE!</v>
      </c>
      <c r="AU12" s="37" t="e">
        <f aca="false">tulos(AU$5,AU$4,$B12)</f>
        <v>#VALUE!</v>
      </c>
      <c r="AV12" s="38" t="e">
        <f aca="false">tulos(AV$5,AV$4,$B12)</f>
        <v>#VALUE!</v>
      </c>
      <c r="AW12" s="37" t="e">
        <f aca="false">tulos(AW$5,AW$4,$B12)</f>
        <v>#VALUE!</v>
      </c>
      <c r="AX12" s="37"/>
      <c r="AY12" s="39" t="e">
        <f aca="false">tulos(AY$5,AY$4,$B12)</f>
        <v>#VALUE!</v>
      </c>
      <c r="AZ12" s="35" t="e">
        <f aca="false">tulos(AZ$5,AZ$4,$B12)</f>
        <v>#VALUE!</v>
      </c>
      <c r="BA12" s="35" t="e">
        <f aca="false">tulos(BA$5,BA$4,$B12)</f>
        <v>#VALUE!</v>
      </c>
      <c r="BB12" s="35" t="e">
        <f aca="false">tulos(BB$5,BB$4,$B12)</f>
        <v>#VALUE!</v>
      </c>
      <c r="BC12" s="35" t="e">
        <f aca="false">tulos(BC$5,BC$4,$B12)</f>
        <v>#VALUE!</v>
      </c>
      <c r="BD12" s="35" t="e">
        <f aca="false">tulos(BD$5,BD$4,$B12)</f>
        <v>#VALUE!</v>
      </c>
      <c r="BE12" s="35" t="e">
        <f aca="false">tulos(BE$5,BE$4,$B12)</f>
        <v>#VALUE!</v>
      </c>
      <c r="BF12" s="39" t="e">
        <f aca="false">tulos(BF$5,BF$4,$B12)</f>
        <v>#VALUE!</v>
      </c>
      <c r="BG12" s="35" t="e">
        <f aca="false">tulos(BG$5,BG$4,$B12)</f>
        <v>#VALUE!</v>
      </c>
      <c r="BH12" s="35" t="e">
        <f aca="false">tulos(BH$5,BH$4,$B12)</f>
        <v>#VALUE!</v>
      </c>
      <c r="BI12" s="35" t="e">
        <f aca="false">tulos(BI$5,BI$4,$B12)</f>
        <v>#VALUE!</v>
      </c>
      <c r="BJ12" s="35" t="e">
        <f aca="false">tulos(BJ$5,BJ$4,$B12)</f>
        <v>#VALUE!</v>
      </c>
      <c r="BK12" s="35" t="e">
        <f aca="false">tulos(BK$5,BK$4,$B12)</f>
        <v>#VALUE!</v>
      </c>
      <c r="BL12" s="35" t="e">
        <f aca="false">tulos(BL$5,BL$4,$B12)</f>
        <v>#VALUE!</v>
      </c>
      <c r="BM12" s="34"/>
      <c r="BN12" s="33"/>
      <c r="BO12" s="33"/>
      <c r="BP12" s="33"/>
      <c r="BQ12" s="33"/>
      <c r="BR12" s="33"/>
      <c r="BS12" s="33"/>
      <c r="BT12" s="33"/>
    </row>
    <row r="13" customFormat="false" ht="12.75" hidden="false" customHeight="false" outlineLevel="0" collapsed="false">
      <c r="A13" s="0" t="n">
        <f aca="false">A12+1</f>
        <v>7</v>
      </c>
      <c r="B13" s="0" t="s">
        <v>40</v>
      </c>
      <c r="C13" s="6" t="n">
        <f aca="false">H13</f>
        <v>6788</v>
      </c>
      <c r="D13" s="6" t="n">
        <f aca="false">H13</f>
        <v>6788</v>
      </c>
      <c r="E13" s="0" t="n">
        <v>4</v>
      </c>
      <c r="F13" s="7" t="n">
        <f aca="false">C13/$C$5-G13/$G$5</f>
        <v>-129.8</v>
      </c>
      <c r="G13" s="6" t="n">
        <v>8086</v>
      </c>
      <c r="H13" s="6" t="n">
        <v>6788</v>
      </c>
      <c r="I13" s="6" t="n">
        <f aca="false">IF(J13&gt;0,L13/J13,0)</f>
        <v>0</v>
      </c>
      <c r="J13" s="6" t="n">
        <f aca="false">COUNT(M13:BL13)</f>
        <v>0</v>
      </c>
      <c r="K13" s="14" t="e">
        <f aca="false">SUM(AY13:BM13)</f>
        <v>#VALUE!</v>
      </c>
      <c r="L13" s="31" t="e">
        <f aca="false">SUM(M13:BN13)</f>
        <v>#VALUE!</v>
      </c>
      <c r="M13" s="32"/>
      <c r="N13" s="33"/>
      <c r="O13" s="34"/>
      <c r="P13" s="34"/>
      <c r="Q13" s="35"/>
      <c r="R13" s="35"/>
      <c r="S13" s="35"/>
      <c r="T13" s="35"/>
      <c r="U13" s="36"/>
      <c r="V13" s="15" t="e">
        <f aca="false">tulos(V$5,V$4,$B13)</f>
        <v>#VALUE!</v>
      </c>
      <c r="W13" s="15" t="e">
        <f aca="false">tulos(W$5,W$4,$B13)</f>
        <v>#VALUE!</v>
      </c>
      <c r="X13" s="35" t="e">
        <f aca="false">tulos(X$5,X$4,$B13)</f>
        <v>#VALUE!</v>
      </c>
      <c r="Y13" s="35" t="e">
        <f aca="false">tulos(Y$5,Y$4,$B13)</f>
        <v>#VALUE!</v>
      </c>
      <c r="Z13" s="35" t="e">
        <f aca="false">tulos(Z$5,Z$4,$B13)</f>
        <v>#VALUE!</v>
      </c>
      <c r="AA13" s="15" t="e">
        <f aca="false">tulos(AA$5,AA$4,$B13)</f>
        <v>#VALUE!</v>
      </c>
      <c r="AB13" s="15" t="e">
        <f aca="false">tulos(AB$5,AB$4,$B13)</f>
        <v>#VALUE!</v>
      </c>
      <c r="AC13" s="15" t="e">
        <f aca="false">tulos(AC$5,AC$4,$B13)</f>
        <v>#VALUE!</v>
      </c>
      <c r="AD13" s="35" t="e">
        <f aca="false">tulos(AD$5,AD$4,$B13)</f>
        <v>#VALUE!</v>
      </c>
      <c r="AE13" s="35" t="e">
        <f aca="false">tulos(AE$5,AE$4,$B13)</f>
        <v>#VALUE!</v>
      </c>
      <c r="AF13" s="34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7"/>
      <c r="AR13" s="32"/>
      <c r="AS13" s="38" t="e">
        <f aca="false">tulos(AS$5,AS$4,$B13)</f>
        <v>#VALUE!</v>
      </c>
      <c r="AT13" s="38" t="e">
        <f aca="false">tulos(AT$5,AT$4,$B13)</f>
        <v>#VALUE!</v>
      </c>
      <c r="AU13" s="38" t="e">
        <f aca="false">tulos(AU$5,AU$4,$B13)</f>
        <v>#VALUE!</v>
      </c>
      <c r="AV13" s="37" t="e">
        <f aca="false">tulos(AV$5,AV$4,$B13)</f>
        <v>#VALUE!</v>
      </c>
      <c r="AW13" s="37" t="e">
        <f aca="false">tulos(AW$5,AW$4,$B13)</f>
        <v>#VALUE!</v>
      </c>
      <c r="AX13" s="37"/>
      <c r="AY13" s="41" t="e">
        <f aca="false">tulos(AY$5,AY$4,$B13)</f>
        <v>#VALUE!</v>
      </c>
      <c r="AZ13" s="35" t="e">
        <f aca="false">tulos(AZ$5,AZ$4,$B13)</f>
        <v>#VALUE!</v>
      </c>
      <c r="BA13" s="35" t="e">
        <f aca="false">tulos(BA$5,BA$4,$B13)</f>
        <v>#VALUE!</v>
      </c>
      <c r="BB13" s="35" t="e">
        <f aca="false">tulos(BB$5,BB$4,$B13)</f>
        <v>#VALUE!</v>
      </c>
      <c r="BC13" s="15" t="e">
        <f aca="false">tulos(BC$5,BC$4,$B13)</f>
        <v>#VALUE!</v>
      </c>
      <c r="BD13" s="35" t="e">
        <f aca="false">tulos(BD$5,BD$4,$B13)</f>
        <v>#VALUE!</v>
      </c>
      <c r="BE13" s="35" t="e">
        <f aca="false">tulos(BE$5,BE$4,$B13)</f>
        <v>#VALUE!</v>
      </c>
      <c r="BF13" s="39" t="e">
        <f aca="false">tulos(BF$5,BF$4,$B13)</f>
        <v>#VALUE!</v>
      </c>
      <c r="BG13" s="35" t="e">
        <f aca="false">tulos(BG$5,BG$4,$B13)</f>
        <v>#VALUE!</v>
      </c>
      <c r="BH13" s="35" t="e">
        <f aca="false">tulos(BH$5,BH$4,$B13)</f>
        <v>#VALUE!</v>
      </c>
      <c r="BI13" s="35" t="e">
        <f aca="false">tulos(BI$5,BI$4,$B13)</f>
        <v>#VALUE!</v>
      </c>
      <c r="BJ13" s="35" t="e">
        <f aca="false">tulos(BJ$5,BJ$4,$B13)</f>
        <v>#VALUE!</v>
      </c>
      <c r="BK13" s="35" t="e">
        <f aca="false">tulos(BK$5,BK$4,$B13)</f>
        <v>#VALUE!</v>
      </c>
      <c r="BL13" s="35" t="e">
        <f aca="false">tulos(BL$5,BL$4,$B13)</f>
        <v>#VALUE!</v>
      </c>
      <c r="BM13" s="42"/>
      <c r="BN13" s="33"/>
      <c r="BO13" s="33"/>
      <c r="BP13" s="33"/>
      <c r="BQ13" s="33"/>
      <c r="BR13" s="33"/>
      <c r="BS13" s="33"/>
      <c r="BT13" s="33"/>
    </row>
    <row r="14" customFormat="false" ht="12.75" hidden="false" customHeight="false" outlineLevel="0" collapsed="false">
      <c r="A14" s="0" t="n">
        <f aca="false">A13+1</f>
        <v>8</v>
      </c>
      <c r="B14" s="6" t="s">
        <v>41</v>
      </c>
      <c r="C14" s="6" t="n">
        <f aca="false">H14</f>
        <v>6534</v>
      </c>
      <c r="D14" s="6" t="n">
        <f aca="false">H14</f>
        <v>6534</v>
      </c>
      <c r="E14" s="0" t="n">
        <v>6</v>
      </c>
      <c r="F14" s="7" t="n">
        <f aca="false">C14/$C$5-G14/$G$5</f>
        <v>-122.4</v>
      </c>
      <c r="G14" s="6" t="n">
        <v>7758</v>
      </c>
      <c r="H14" s="6" t="n">
        <v>6534</v>
      </c>
      <c r="I14" s="6" t="n">
        <f aca="false">IF(J14&gt;0,L14/J14,0)</f>
        <v>0</v>
      </c>
      <c r="J14" s="6" t="n">
        <f aca="false">COUNT(M14:BL14)</f>
        <v>0</v>
      </c>
      <c r="K14" s="14" t="e">
        <f aca="false">SUM(AY14:BM14)</f>
        <v>#VALUE!</v>
      </c>
      <c r="L14" s="31" t="e">
        <f aca="false">SUM(M14:BN14)</f>
        <v>#VALUE!</v>
      </c>
      <c r="M14" s="32"/>
      <c r="N14" s="40"/>
      <c r="O14" s="34"/>
      <c r="P14" s="34"/>
      <c r="Q14" s="15" t="e">
        <f aca="false">tulos(Q$5,Q$4,$B14)</f>
        <v>#VALUE!</v>
      </c>
      <c r="R14" s="15" t="e">
        <f aca="false">tulos(R$5,R$4,$B14)</f>
        <v>#VALUE!</v>
      </c>
      <c r="S14" s="35" t="e">
        <f aca="false">tulos(S$5,S$4,$B14)</f>
        <v>#VALUE!</v>
      </c>
      <c r="T14" s="35" t="e">
        <f aca="false">tulos(T$5,T$4,$B14)</f>
        <v>#VALUE!</v>
      </c>
      <c r="U14" s="36"/>
      <c r="V14" s="15" t="e">
        <f aca="false">tulos(V$5,V$4,$B14)</f>
        <v>#VALUE!</v>
      </c>
      <c r="W14" s="35" t="e">
        <f aca="false">tulos(W$5,W$4,$B14)</f>
        <v>#VALUE!</v>
      </c>
      <c r="X14" s="35" t="e">
        <f aca="false">tulos(X$5,X$4,$B14)</f>
        <v>#VALUE!</v>
      </c>
      <c r="Y14" s="35" t="e">
        <f aca="false">tulos(Y$5,Y$4,$B14)</f>
        <v>#VALUE!</v>
      </c>
      <c r="Z14" s="35" t="e">
        <f aca="false">tulos(Z$5,Z$4,$B14)</f>
        <v>#VALUE!</v>
      </c>
      <c r="AA14" s="15" t="e">
        <f aca="false">tulos(AA$5,AA$4,$B14)</f>
        <v>#VALUE!</v>
      </c>
      <c r="AB14" s="15" t="e">
        <f aca="false">tulos(AB$5,AB$4,$B14)</f>
        <v>#VALUE!</v>
      </c>
      <c r="AC14" s="15" t="e">
        <f aca="false">tulos(AC$5,AC$4,$B14)</f>
        <v>#VALUE!</v>
      </c>
      <c r="AD14" s="15" t="e">
        <f aca="false">tulos(AD$5,AD$4,$B14)</f>
        <v>#VALUE!</v>
      </c>
      <c r="AE14" s="35" t="e">
        <f aca="false">tulos(AE$5,AE$4,$B14)</f>
        <v>#VALUE!</v>
      </c>
      <c r="AF14" s="34"/>
      <c r="AG14" s="35"/>
      <c r="AH14" s="35"/>
      <c r="AI14" s="35" t="e">
        <f aca="false">tulos(AI$5,AI$4,$B14)</f>
        <v>#VALUE!</v>
      </c>
      <c r="AJ14" s="35" t="e">
        <f aca="false">tulos(AJ$5,AJ$4,$B14)</f>
        <v>#VALUE!</v>
      </c>
      <c r="AK14" s="35" t="e">
        <f aca="false">tulos(AK$5,AK$4,$B14)</f>
        <v>#VALUE!</v>
      </c>
      <c r="AL14" s="35" t="e">
        <f aca="false">tulos(AL$5,AL$4,$B14)</f>
        <v>#VALUE!</v>
      </c>
      <c r="AM14" s="35" t="e">
        <f aca="false">tulos(AM$5,AM$4,$B14)</f>
        <v>#VALUE!</v>
      </c>
      <c r="AN14" s="15" t="e">
        <f aca="false">tulos(AN$5,AN$4,$B14)</f>
        <v>#VALUE!</v>
      </c>
      <c r="AO14" s="35" t="e">
        <f aca="false">tulos(AO$5,AO$4,$B14)</f>
        <v>#VALUE!</v>
      </c>
      <c r="AP14" s="35" t="e">
        <f aca="false">tulos(AP$5,AP$4,$B14)</f>
        <v>#VALUE!</v>
      </c>
      <c r="AQ14" s="37"/>
      <c r="AR14" s="32"/>
      <c r="AS14" s="37"/>
      <c r="AT14" s="37"/>
      <c r="AU14" s="37"/>
      <c r="AV14" s="37"/>
      <c r="AW14" s="37"/>
      <c r="AX14" s="37"/>
      <c r="AY14" s="39" t="e">
        <f aca="false">tulos(AY$5,AY$4,$B14)</f>
        <v>#VALUE!</v>
      </c>
      <c r="AZ14" s="15" t="e">
        <f aca="false">tulos(AZ$5,AZ$4,$B14)</f>
        <v>#VALUE!</v>
      </c>
      <c r="BA14" s="35" t="e">
        <f aca="false">tulos(BA$5,BA$4,$B14)</f>
        <v>#VALUE!</v>
      </c>
      <c r="BB14" s="35" t="e">
        <f aca="false">tulos(BB$5,BB$4,$B14)</f>
        <v>#VALUE!</v>
      </c>
      <c r="BC14" s="35" t="e">
        <f aca="false">tulos(BC$5,BC$4,$B14)</f>
        <v>#VALUE!</v>
      </c>
      <c r="BD14" s="35" t="e">
        <f aca="false">tulos(BD$5,BD$4,$B14)</f>
        <v>#VALUE!</v>
      </c>
      <c r="BE14" s="35" t="e">
        <f aca="false">tulos(BE$5,BE$4,$B14)</f>
        <v>#VALUE!</v>
      </c>
      <c r="BF14" s="39" t="e">
        <f aca="false">tulos(BF$5,BF$4,$B14)</f>
        <v>#VALUE!</v>
      </c>
      <c r="BG14" s="35" t="e">
        <f aca="false">tulos(BG$5,BG$4,$B14)</f>
        <v>#VALUE!</v>
      </c>
      <c r="BH14" s="35" t="e">
        <f aca="false">tulos(BH$5,BH$4,$B14)</f>
        <v>#VALUE!</v>
      </c>
      <c r="BI14" s="35" t="e">
        <f aca="false">tulos(BI$5,BI$4,$B14)</f>
        <v>#VALUE!</v>
      </c>
      <c r="BJ14" s="35" t="e">
        <f aca="false">tulos(BJ$5,BJ$4,$B14)</f>
        <v>#VALUE!</v>
      </c>
      <c r="BK14" s="15" t="e">
        <f aca="false">tulos(BK$5,BK$4,$B14)</f>
        <v>#VALUE!</v>
      </c>
      <c r="BL14" s="35" t="e">
        <f aca="false">tulos(BL$5,BL$4,$B14)</f>
        <v>#VALUE!</v>
      </c>
      <c r="BM14" s="34"/>
      <c r="BN14" s="33"/>
      <c r="BO14" s="33"/>
      <c r="BP14" s="33"/>
      <c r="BQ14" s="33"/>
      <c r="BR14" s="33"/>
      <c r="BS14" s="33"/>
      <c r="BT14" s="33"/>
    </row>
    <row r="15" customFormat="false" ht="12.75" hidden="false" customHeight="false" outlineLevel="0" collapsed="false">
      <c r="A15" s="0" t="n">
        <f aca="false">A14+1</f>
        <v>9</v>
      </c>
      <c r="B15" s="6" t="s">
        <v>42</v>
      </c>
      <c r="C15" s="6" t="n">
        <f aca="false">H15</f>
        <v>6025</v>
      </c>
      <c r="D15" s="6" t="n">
        <f aca="false">H15</f>
        <v>6025</v>
      </c>
      <c r="E15" s="0" t="n">
        <v>8</v>
      </c>
      <c r="F15" s="7" t="n">
        <f aca="false">C15/$C$5-G15/$G$5</f>
        <v>-82.3</v>
      </c>
      <c r="G15" s="6" t="n">
        <v>6848</v>
      </c>
      <c r="H15" s="6" t="n">
        <v>6025</v>
      </c>
      <c r="I15" s="6" t="n">
        <f aca="false">IF(J15&gt;0,L15/J15,0)</f>
        <v>0</v>
      </c>
      <c r="J15" s="6" t="n">
        <f aca="false">COUNT(M15:BL15)</f>
        <v>0</v>
      </c>
      <c r="K15" s="14" t="e">
        <f aca="false">SUM(AY15:BM15)</f>
        <v>#VALUE!</v>
      </c>
      <c r="L15" s="31" t="e">
        <f aca="false">SUM(M15:BN15)</f>
        <v>#VALUE!</v>
      </c>
      <c r="M15" s="32"/>
      <c r="N15" s="33"/>
      <c r="O15" s="34"/>
      <c r="P15" s="34"/>
      <c r="Q15" s="15" t="e">
        <f aca="false">tulos(Q$5,Q$4,$B15)</f>
        <v>#VALUE!</v>
      </c>
      <c r="R15" s="15" t="e">
        <f aca="false">tulos(R$5,R$4,$B15)</f>
        <v>#VALUE!</v>
      </c>
      <c r="S15" s="35"/>
      <c r="T15" s="35"/>
      <c r="U15" s="36"/>
      <c r="V15" s="15" t="e">
        <f aca="false">tulos(V$5,V$4,$B15)</f>
        <v>#VALUE!</v>
      </c>
      <c r="W15" s="35" t="e">
        <f aca="false">tulos(W$5,W$4,$B15)</f>
        <v>#VALUE!</v>
      </c>
      <c r="X15" s="35"/>
      <c r="Y15" s="35"/>
      <c r="Z15" s="35" t="e">
        <f aca="false">tulos(Z$5,Z$4,$B15)</f>
        <v>#VALUE!</v>
      </c>
      <c r="AA15" s="15" t="e">
        <f aca="false">tulos(AA$5,AA$4,$B15)</f>
        <v>#VALUE!</v>
      </c>
      <c r="AB15" s="15" t="e">
        <f aca="false">tulos(AB$5,AB$4,$B15)</f>
        <v>#VALUE!</v>
      </c>
      <c r="AC15" s="15" t="e">
        <f aca="false">tulos(AC$5,AC$4,$B15)</f>
        <v>#VALUE!</v>
      </c>
      <c r="AD15" s="35" t="e">
        <f aca="false">tulos(AD$5,AD$4,$B15)</f>
        <v>#VALUE!</v>
      </c>
      <c r="AE15" s="35" t="e">
        <f aca="false">tulos(AE$5,AE$4,$B15)</f>
        <v>#VALUE!</v>
      </c>
      <c r="AF15" s="34"/>
      <c r="AG15" s="15" t="e">
        <f aca="false">tulos(AG$5,AG$4,$B15)</f>
        <v>#VALUE!</v>
      </c>
      <c r="AH15" s="15" t="e">
        <f aca="false">tulos(AH$5,AH$4,$B15)</f>
        <v>#VALUE!</v>
      </c>
      <c r="AI15" s="35"/>
      <c r="AJ15" s="35"/>
      <c r="AK15" s="35"/>
      <c r="AL15" s="35"/>
      <c r="AM15" s="35"/>
      <c r="AN15" s="35"/>
      <c r="AO15" s="35" t="e">
        <f aca="false">tulos(AO$5,AO$4,$B15)</f>
        <v>#VALUE!</v>
      </c>
      <c r="AP15" s="35" t="e">
        <f aca="false">tulos(AP$5,AP$4,$B15)</f>
        <v>#VALUE!</v>
      </c>
      <c r="AQ15" s="37"/>
      <c r="AR15" s="32"/>
      <c r="AS15" s="38" t="e">
        <f aca="false">tulos(AS$5,AS$4,$B15)</f>
        <v>#VALUE!</v>
      </c>
      <c r="AT15" s="38" t="e">
        <f aca="false">tulos(AT$5,AT$4,$B15)</f>
        <v>#VALUE!</v>
      </c>
      <c r="AU15" s="37" t="e">
        <f aca="false">tulos(AU$5,AU$4,$B15)</f>
        <v>#VALUE!</v>
      </c>
      <c r="AV15" s="37" t="e">
        <f aca="false">tulos(AV$5,AV$4,$B15)</f>
        <v>#VALUE!</v>
      </c>
      <c r="AW15" s="37" t="e">
        <f aca="false">tulos(AW$5,AW$4,$B15)</f>
        <v>#VALUE!</v>
      </c>
      <c r="AX15" s="37"/>
      <c r="AY15" s="39" t="e">
        <f aca="false">tulos(AY$5,AY$4,$B15)</f>
        <v>#VALUE!</v>
      </c>
      <c r="AZ15" s="35" t="e">
        <f aca="false">tulos(AZ$5,AZ$4,$B15)</f>
        <v>#VALUE!</v>
      </c>
      <c r="BA15" s="35" t="e">
        <f aca="false">tulos(BA$5,BA$4,$B15)</f>
        <v>#VALUE!</v>
      </c>
      <c r="BB15" s="35" t="e">
        <f aca="false">tulos(BB$5,BB$4,$B15)</f>
        <v>#VALUE!</v>
      </c>
      <c r="BC15" s="35" t="e">
        <f aca="false">tulos(BC$5,BC$4,$B15)</f>
        <v>#VALUE!</v>
      </c>
      <c r="BD15" s="35" t="e">
        <f aca="false">tulos(BD$5,BD$4,$B15)</f>
        <v>#VALUE!</v>
      </c>
      <c r="BE15" s="35" t="e">
        <f aca="false">tulos(BE$5,BE$4,$B15)</f>
        <v>#VALUE!</v>
      </c>
      <c r="BF15" s="39" t="e">
        <f aca="false">tulos(BF$5,BF$4,$B15)</f>
        <v>#VALUE!</v>
      </c>
      <c r="BG15" s="35" t="e">
        <f aca="false">tulos(BG$5,BG$4,$B15)</f>
        <v>#VALUE!</v>
      </c>
      <c r="BH15" s="35" t="e">
        <f aca="false">tulos(BH$5,BH$4,$B15)</f>
        <v>#VALUE!</v>
      </c>
      <c r="BI15" s="35" t="e">
        <f aca="false">tulos(BI$5,BI$4,$B15)</f>
        <v>#VALUE!</v>
      </c>
      <c r="BJ15" s="35" t="e">
        <f aca="false">tulos(BJ$5,BJ$4,$B15)</f>
        <v>#VALUE!</v>
      </c>
      <c r="BK15" s="35" t="e">
        <f aca="false">tulos(BK$5,BK$4,$B15)</f>
        <v>#VALUE!</v>
      </c>
      <c r="BL15" s="35" t="e">
        <f aca="false">tulos(BL$5,BL$4,$B15)</f>
        <v>#VALUE!</v>
      </c>
      <c r="BM15" s="34"/>
      <c r="BN15" s="33"/>
      <c r="BO15" s="33"/>
      <c r="BP15" s="33"/>
      <c r="BQ15" s="33"/>
      <c r="BR15" s="33"/>
      <c r="BS15" s="33"/>
      <c r="BT15" s="33"/>
    </row>
    <row r="16" customFormat="false" ht="12.75" hidden="false" customHeight="false" outlineLevel="0" collapsed="false">
      <c r="A16" s="0" t="n">
        <f aca="false">A15+1</f>
        <v>10</v>
      </c>
      <c r="B16" s="6" t="s">
        <v>43</v>
      </c>
      <c r="C16" s="6" t="n">
        <f aca="false">H16</f>
        <v>5878</v>
      </c>
      <c r="D16" s="6" t="n">
        <f aca="false">H16</f>
        <v>5878</v>
      </c>
      <c r="E16" s="6" t="n">
        <v>3</v>
      </c>
      <c r="F16" s="7" t="n">
        <f aca="false">C16/$C$5-G16/$G$5</f>
        <v>-227.7</v>
      </c>
      <c r="G16" s="6" t="n">
        <v>8155</v>
      </c>
      <c r="H16" s="6" t="n">
        <v>5878</v>
      </c>
      <c r="I16" s="6" t="n">
        <f aca="false">IF(J16&gt;0,L16/J16,0)</f>
        <v>0</v>
      </c>
      <c r="J16" s="6" t="n">
        <f aca="false">COUNT(M16:BL16)</f>
        <v>0</v>
      </c>
      <c r="K16" s="14" t="e">
        <f aca="false">SUM(AY16:BM16)</f>
        <v>#VALUE!</v>
      </c>
      <c r="L16" s="31" t="e">
        <f aca="false">SUM(M16:BN16)</f>
        <v>#VALUE!</v>
      </c>
      <c r="M16" s="32"/>
      <c r="N16" s="40"/>
      <c r="O16" s="34"/>
      <c r="P16" s="34"/>
      <c r="Q16" s="35" t="e">
        <f aca="false">tulos(Q$5,Q$4,$B16)</f>
        <v>#VALUE!</v>
      </c>
      <c r="R16" s="15" t="e">
        <f aca="false">tulos(R$5,R$4,$B16)</f>
        <v>#VALUE!</v>
      </c>
      <c r="S16" s="35"/>
      <c r="T16" s="35"/>
      <c r="U16" s="36"/>
      <c r="V16" s="15" t="e">
        <f aca="false">tulos(V$5,V$4,$B16)</f>
        <v>#VALUE!</v>
      </c>
      <c r="W16" s="35" t="e">
        <f aca="false">tulos(W$5,W$4,$B16)</f>
        <v>#VALUE!</v>
      </c>
      <c r="X16" s="35"/>
      <c r="Y16" s="35"/>
      <c r="Z16" s="35" t="e">
        <f aca="false">tulos(Z$5,Z$4,$B16)</f>
        <v>#VALUE!</v>
      </c>
      <c r="AA16" s="15" t="e">
        <f aca="false">tulos(AA$5,AA$4,$B16)</f>
        <v>#VALUE!</v>
      </c>
      <c r="AB16" s="15" t="e">
        <f aca="false">tulos(AB$5,AB$4,$B16)</f>
        <v>#VALUE!</v>
      </c>
      <c r="AC16" s="35" t="e">
        <f aca="false">tulos(AC$5,AC$4,$B16)</f>
        <v>#VALUE!</v>
      </c>
      <c r="AD16" s="15" t="e">
        <f aca="false">tulos(AD$5,AD$4,$B16)</f>
        <v>#VALUE!</v>
      </c>
      <c r="AE16" s="35" t="e">
        <f aca="false">tulos(AE$5,AE$4,$B16)</f>
        <v>#VALUE!</v>
      </c>
      <c r="AF16" s="34"/>
      <c r="AG16" s="15" t="e">
        <f aca="false">tulos(AG$5,AG$4,$B16)</f>
        <v>#VALUE!</v>
      </c>
      <c r="AH16" s="35" t="e">
        <f aca="false">tulos(AH$5,AH$4,$B16)</f>
        <v>#VALUE!</v>
      </c>
      <c r="AI16" s="35" t="e">
        <f aca="false">tulos(AI$5,AI$4,$B16)</f>
        <v>#VALUE!</v>
      </c>
      <c r="AJ16" s="15" t="e">
        <f aca="false">tulos(AJ$5,AJ$4,$B16)</f>
        <v>#VALUE!</v>
      </c>
      <c r="AK16" s="35" t="e">
        <f aca="false">tulos(AK$5,AK$4,$B16)</f>
        <v>#VALUE!</v>
      </c>
      <c r="AL16" s="15" t="e">
        <f aca="false">tulos(AL$5,AL$4,$B16)</f>
        <v>#VALUE!</v>
      </c>
      <c r="AM16" s="35" t="e">
        <f aca="false">tulos(AM$5,AM$4,$B16)</f>
        <v>#VALUE!</v>
      </c>
      <c r="AN16" s="15" t="e">
        <f aca="false">tulos(AN$5,AN$4,$B16)</f>
        <v>#VALUE!</v>
      </c>
      <c r="AO16" s="35" t="e">
        <f aca="false">tulos(AO$5,AO$4,$B16)</f>
        <v>#VALUE!</v>
      </c>
      <c r="AP16" s="15" t="e">
        <f aca="false">tulos(AP$5,AP$4,$B16)</f>
        <v>#VALUE!</v>
      </c>
      <c r="AQ16" s="37"/>
      <c r="AR16" s="32"/>
      <c r="AS16" s="37"/>
      <c r="AT16" s="37"/>
      <c r="AU16" s="37"/>
      <c r="AV16" s="37"/>
      <c r="AW16" s="37"/>
      <c r="AX16" s="37"/>
      <c r="AY16" s="39" t="e">
        <f aca="false">tulos(AY$5,AY$4,$B16)</f>
        <v>#VALUE!</v>
      </c>
      <c r="AZ16" s="35" t="e">
        <f aca="false">tulos(AZ$5,AZ$4,$B16)</f>
        <v>#VALUE!</v>
      </c>
      <c r="BA16" s="35" t="e">
        <f aca="false">tulos(BA$5,BA$4,$B16)</f>
        <v>#VALUE!</v>
      </c>
      <c r="BB16" s="35" t="e">
        <f aca="false">tulos(BB$5,BB$4,$B16)</f>
        <v>#VALUE!</v>
      </c>
      <c r="BC16" s="35" t="e">
        <f aca="false">tulos(BC$5,BC$4,$B16)</f>
        <v>#VALUE!</v>
      </c>
      <c r="BD16" s="35" t="e">
        <f aca="false">tulos(BD$5,BD$4,$B16)</f>
        <v>#VALUE!</v>
      </c>
      <c r="BE16" s="35" t="e">
        <f aca="false">tulos(BE$5,BE$4,$B16)</f>
        <v>#VALUE!</v>
      </c>
      <c r="BF16" s="39" t="e">
        <f aca="false">tulos(BF$5,BF$4,$B16)</f>
        <v>#VALUE!</v>
      </c>
      <c r="BG16" s="35" t="e">
        <f aca="false">tulos(BG$5,BG$4,$B16)</f>
        <v>#VALUE!</v>
      </c>
      <c r="BH16" s="35" t="e">
        <f aca="false">tulos(BH$5,BH$4,$B16)</f>
        <v>#VALUE!</v>
      </c>
      <c r="BI16" s="35" t="e">
        <f aca="false">tulos(BI$5,BI$4,$B16)</f>
        <v>#VALUE!</v>
      </c>
      <c r="BJ16" s="35" t="e">
        <f aca="false">tulos(BJ$5,BJ$4,$B16)</f>
        <v>#VALUE!</v>
      </c>
      <c r="BK16" s="35" t="e">
        <f aca="false">tulos(BK$5,BK$4,$B16)</f>
        <v>#VALUE!</v>
      </c>
      <c r="BL16" s="35" t="e">
        <f aca="false">tulos(BL$5,BL$4,$B16)</f>
        <v>#VALUE!</v>
      </c>
      <c r="BM16" s="34"/>
      <c r="BN16" s="33"/>
      <c r="BO16" s="33"/>
      <c r="BP16" s="33"/>
      <c r="BQ16" s="33"/>
      <c r="BR16" s="33"/>
      <c r="BS16" s="33"/>
      <c r="BT16" s="33"/>
    </row>
    <row r="17" customFormat="false" ht="12.75" hidden="false" customHeight="false" outlineLevel="0" collapsed="false">
      <c r="A17" s="0" t="n">
        <f aca="false">A16+1</f>
        <v>11</v>
      </c>
      <c r="B17" s="6" t="s">
        <v>44</v>
      </c>
      <c r="C17" s="6" t="n">
        <f aca="false">H17</f>
        <v>4289</v>
      </c>
      <c r="D17" s="6" t="n">
        <f aca="false">H17</f>
        <v>4289</v>
      </c>
      <c r="E17" s="6" t="n">
        <v>82</v>
      </c>
      <c r="F17" s="7" t="n">
        <f aca="false">C17/$C$5-G17/$G$5</f>
        <v>428.9</v>
      </c>
      <c r="G17" s="6" t="n">
        <v>0</v>
      </c>
      <c r="H17" s="6" t="n">
        <v>4289</v>
      </c>
      <c r="I17" s="6" t="n">
        <f aca="false">IF(J17&gt;0,L17/J17,0)</f>
        <v>0</v>
      </c>
      <c r="J17" s="6" t="n">
        <f aca="false">COUNT(M17:BL17)</f>
        <v>0</v>
      </c>
      <c r="K17" s="14" t="e">
        <f aca="false">SUM(AY17:BM17)</f>
        <v>#VALUE!</v>
      </c>
      <c r="L17" s="31" t="e">
        <f aca="false">SUM(M17:BN17)</f>
        <v>#VALUE!</v>
      </c>
      <c r="M17" s="32"/>
      <c r="N17" s="40"/>
      <c r="O17" s="34"/>
      <c r="P17" s="34"/>
      <c r="Q17" s="35"/>
      <c r="R17" s="35"/>
      <c r="S17" s="35"/>
      <c r="T17" s="35"/>
      <c r="U17" s="36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4"/>
      <c r="AG17" s="15" t="e">
        <f aca="false">tulos(AG$5,AG$4,$B17)</f>
        <v>#VALUE!</v>
      </c>
      <c r="AH17" s="15" t="e">
        <f aca="false">tulos(AH$5,AH$4,$B17)</f>
        <v>#VALUE!</v>
      </c>
      <c r="AI17" s="15" t="e">
        <f aca="false">tulos(AI$5,AI$4,$B17)</f>
        <v>#VALUE!</v>
      </c>
      <c r="AJ17" s="15" t="e">
        <f aca="false">tulos(AJ$5,AJ$4,$B17)</f>
        <v>#VALUE!</v>
      </c>
      <c r="AK17" s="15" t="e">
        <f aca="false">tulos(AK$5,AK$4,$B17)</f>
        <v>#VALUE!</v>
      </c>
      <c r="AL17" s="15" t="e">
        <f aca="false">tulos(AL$5,AL$4,$B17)</f>
        <v>#VALUE!</v>
      </c>
      <c r="AM17" s="15" t="e">
        <f aca="false">tulos(AM$5,AM$4,$B17)</f>
        <v>#VALUE!</v>
      </c>
      <c r="AN17" s="15" t="e">
        <f aca="false">tulos(AN$5,AN$4,$B17)</f>
        <v>#VALUE!</v>
      </c>
      <c r="AO17" s="35" t="e">
        <f aca="false">tulos(AO$5,AO$4,$B17)</f>
        <v>#VALUE!</v>
      </c>
      <c r="AP17" s="35" t="e">
        <f aca="false">tulos(AP$5,AP$4,$B17)</f>
        <v>#VALUE!</v>
      </c>
      <c r="AQ17" s="37"/>
      <c r="AR17" s="32"/>
      <c r="AS17" s="37"/>
      <c r="AT17" s="37"/>
      <c r="AU17" s="37"/>
      <c r="AV17" s="37"/>
      <c r="AW17" s="37"/>
      <c r="AX17" s="37"/>
      <c r="AY17" s="39" t="e">
        <f aca="false">tulos(AY$5,AY$4,$B17)</f>
        <v>#VALUE!</v>
      </c>
      <c r="AZ17" s="35" t="e">
        <f aca="false">tulos(AZ$5,AZ$4,$B17)</f>
        <v>#VALUE!</v>
      </c>
      <c r="BA17" s="35" t="e">
        <f aca="false">tulos(BA$5,BA$4,$B17)</f>
        <v>#VALUE!</v>
      </c>
      <c r="BB17" s="35" t="e">
        <f aca="false">tulos(BB$5,BB$4,$B17)</f>
        <v>#VALUE!</v>
      </c>
      <c r="BC17" s="35" t="e">
        <f aca="false">tulos(BC$5,BC$4,$B17)</f>
        <v>#VALUE!</v>
      </c>
      <c r="BD17" s="35" t="e">
        <f aca="false">tulos(BD$5,BD$4,$B17)</f>
        <v>#VALUE!</v>
      </c>
      <c r="BE17" s="15" t="e">
        <f aca="false">tulos(BE$5,BE$4,$B17)</f>
        <v>#VALUE!</v>
      </c>
      <c r="BF17" s="39" t="e">
        <f aca="false">tulos(BF$5,BF$4,$B17)</f>
        <v>#VALUE!</v>
      </c>
      <c r="BG17" s="35" t="e">
        <f aca="false">tulos(BG$5,BG$4,$B17)</f>
        <v>#VALUE!</v>
      </c>
      <c r="BH17" s="35" t="e">
        <f aca="false">tulos(BH$5,BH$4,$B17)</f>
        <v>#VALUE!</v>
      </c>
      <c r="BI17" s="35" t="e">
        <f aca="false">tulos(BI$5,BI$4,$B17)</f>
        <v>#VALUE!</v>
      </c>
      <c r="BJ17" s="35" t="e">
        <f aca="false">tulos(BJ$5,BJ$4,$B17)</f>
        <v>#VALUE!</v>
      </c>
      <c r="BK17" s="35" t="e">
        <f aca="false">tulos(BK$5,BK$4,$B17)</f>
        <v>#VALUE!</v>
      </c>
      <c r="BL17" s="15" t="e">
        <f aca="false">tulos(BL$5,BL$4,$B17)</f>
        <v>#VALUE!</v>
      </c>
      <c r="BM17" s="34"/>
      <c r="BN17" s="33"/>
      <c r="BO17" s="33"/>
      <c r="BP17" s="33"/>
      <c r="BQ17" s="33"/>
      <c r="BR17" s="33"/>
      <c r="BS17" s="33"/>
      <c r="BT17" s="33"/>
    </row>
    <row r="18" customFormat="false" ht="12.75" hidden="false" customHeight="false" outlineLevel="0" collapsed="false">
      <c r="A18" s="0" t="n">
        <f aca="false">A17+1</f>
        <v>12</v>
      </c>
      <c r="B18" s="6" t="s">
        <v>45</v>
      </c>
      <c r="C18" s="6" t="n">
        <f aca="false">H18</f>
        <v>3865</v>
      </c>
      <c r="D18" s="6" t="n">
        <f aca="false">H18</f>
        <v>3865</v>
      </c>
      <c r="E18" s="0" t="n">
        <v>12</v>
      </c>
      <c r="F18" s="7" t="n">
        <f aca="false">C18/$C$5-G18/$G$5</f>
        <v>-129.4</v>
      </c>
      <c r="G18" s="6" t="n">
        <v>5159</v>
      </c>
      <c r="H18" s="6" t="n">
        <v>3865</v>
      </c>
      <c r="I18" s="6" t="n">
        <f aca="false">IF(J18&gt;0,L18/J18,0)</f>
        <v>0</v>
      </c>
      <c r="J18" s="6" t="n">
        <f aca="false">COUNT(M18:BL18)</f>
        <v>0</v>
      </c>
      <c r="K18" s="14" t="e">
        <f aca="false">SUM(AY18:BM18)</f>
        <v>#VALUE!</v>
      </c>
      <c r="L18" s="31" t="e">
        <f aca="false">SUM(M18:BN18)</f>
        <v>#VALUE!</v>
      </c>
      <c r="M18" s="32"/>
      <c r="N18" s="40"/>
      <c r="O18" s="34"/>
      <c r="P18" s="34"/>
      <c r="Q18" s="15" t="e">
        <f aca="false">tulos(Q$5,Q$4,$B18)</f>
        <v>#VALUE!</v>
      </c>
      <c r="R18" s="15" t="e">
        <f aca="false">tulos(R$5,R$4,$B18)</f>
        <v>#VALUE!</v>
      </c>
      <c r="S18" s="35"/>
      <c r="T18" s="35"/>
      <c r="U18" s="36"/>
      <c r="V18" s="35"/>
      <c r="W18" s="35"/>
      <c r="X18" s="15" t="e">
        <f aca="false">tulos(X$5,X$4,$B18)</f>
        <v>#VALUE!</v>
      </c>
      <c r="Y18" s="35" t="e">
        <f aca="false">tulos(Y$5,Y$4,$B18)</f>
        <v>#VALUE!</v>
      </c>
      <c r="Z18" s="35" t="e">
        <f aca="false">tulos(Z$5,Z$4,$B18)</f>
        <v>#VALUE!</v>
      </c>
      <c r="AA18" s="15" t="e">
        <f aca="false">tulos(AA$5,AA$4,$B18)</f>
        <v>#VALUE!</v>
      </c>
      <c r="AB18" s="15" t="e">
        <f aca="false">tulos(AB$5,AB$4,$B18)</f>
        <v>#VALUE!</v>
      </c>
      <c r="AC18" s="15" t="e">
        <f aca="false">tulos(AC$5,AC$4,$B18)</f>
        <v>#VALUE!</v>
      </c>
      <c r="AD18" s="15" t="e">
        <f aca="false">tulos(AD$5,AD$4,$B18)</f>
        <v>#VALUE!</v>
      </c>
      <c r="AE18" s="35" t="e">
        <f aca="false">tulos(AE$5,AE$4,$B18)</f>
        <v>#VALUE!</v>
      </c>
      <c r="AF18" s="34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7"/>
      <c r="AR18" s="32"/>
      <c r="AS18" s="37"/>
      <c r="AT18" s="37"/>
      <c r="AU18" s="37"/>
      <c r="AV18" s="38" t="e">
        <f aca="false">tulos(AV$5,AV$4,$B18)</f>
        <v>#VALUE!</v>
      </c>
      <c r="AW18" s="38" t="e">
        <f aca="false">tulos(AW$5,AW$4,$B18)</f>
        <v>#VALUE!</v>
      </c>
      <c r="AX18" s="37"/>
      <c r="AY18" s="39" t="e">
        <f aca="false">tulos(AY$5,AY$4,$B18)</f>
        <v>#VALUE!</v>
      </c>
      <c r="AZ18" s="35" t="e">
        <f aca="false">tulos(AZ$5,AZ$4,$B18)</f>
        <v>#VALUE!</v>
      </c>
      <c r="BA18" s="35" t="e">
        <f aca="false">tulos(BA$5,BA$4,$B18)</f>
        <v>#VALUE!</v>
      </c>
      <c r="BB18" s="35" t="e">
        <f aca="false">tulos(BB$5,BB$4,$B18)</f>
        <v>#VALUE!</v>
      </c>
      <c r="BC18" s="35" t="e">
        <f aca="false">tulos(BC$5,BC$4,$B18)</f>
        <v>#VALUE!</v>
      </c>
      <c r="BD18" s="35" t="e">
        <f aca="false">tulos(BD$5,BD$4,$B18)</f>
        <v>#VALUE!</v>
      </c>
      <c r="BE18" s="35" t="e">
        <f aca="false">tulos(BE$5,BE$4,$B18)</f>
        <v>#VALUE!</v>
      </c>
      <c r="BF18" s="39" t="e">
        <f aca="false">tulos(BF$5,BF$4,$B18)</f>
        <v>#VALUE!</v>
      </c>
      <c r="BG18" s="35" t="e">
        <f aca="false">tulos(BG$5,BG$4,$B18)</f>
        <v>#VALUE!</v>
      </c>
      <c r="BH18" s="35" t="e">
        <f aca="false">tulos(BH$5,BH$4,$B18)</f>
        <v>#VALUE!</v>
      </c>
      <c r="BI18" s="35" t="e">
        <f aca="false">tulos(BI$5,BI$4,$B18)</f>
        <v>#VALUE!</v>
      </c>
      <c r="BJ18" s="35" t="e">
        <f aca="false">tulos(BJ$5,BJ$4,$B18)</f>
        <v>#VALUE!</v>
      </c>
      <c r="BK18" s="35" t="e">
        <f aca="false">tulos(BK$5,BK$4,$B18)</f>
        <v>#VALUE!</v>
      </c>
      <c r="BL18" s="15" t="e">
        <f aca="false">tulos(BL$5,BL$4,$B18)</f>
        <v>#VALUE!</v>
      </c>
      <c r="BM18" s="34"/>
      <c r="BN18" s="33"/>
      <c r="BO18" s="33"/>
      <c r="BP18" s="33"/>
      <c r="BQ18" s="33"/>
      <c r="BR18" s="33"/>
      <c r="BS18" s="33"/>
      <c r="BT18" s="33"/>
    </row>
    <row r="19" customFormat="false" ht="12.75" hidden="false" customHeight="false" outlineLevel="0" collapsed="false">
      <c r="A19" s="0" t="n">
        <f aca="false">A18+1</f>
        <v>13</v>
      </c>
      <c r="B19" s="0" t="s">
        <v>46</v>
      </c>
      <c r="C19" s="6" t="n">
        <f aca="false">H19</f>
        <v>3115</v>
      </c>
      <c r="D19" s="6" t="n">
        <f aca="false">H19</f>
        <v>3115</v>
      </c>
      <c r="E19" s="0" t="n">
        <v>14</v>
      </c>
      <c r="F19" s="7" t="n">
        <f aca="false">C19/$C$5-G19/$G$5</f>
        <v>63.9</v>
      </c>
      <c r="G19" s="6" t="n">
        <v>2476</v>
      </c>
      <c r="H19" s="6" t="n">
        <v>3115</v>
      </c>
      <c r="I19" s="6" t="n">
        <f aca="false">IF(J19&gt;0,L19/J19,0)</f>
        <v>0</v>
      </c>
      <c r="J19" s="6" t="n">
        <f aca="false">COUNT(M19:BL19)</f>
        <v>0</v>
      </c>
      <c r="K19" s="14" t="e">
        <f aca="false">SUM(AY19:BM19)</f>
        <v>#VALUE!</v>
      </c>
      <c r="L19" s="31" t="e">
        <f aca="false">SUM(M19:BN19)</f>
        <v>#VALUE!</v>
      </c>
      <c r="M19" s="43"/>
      <c r="N19" s="33"/>
      <c r="O19" s="34"/>
      <c r="P19" s="34"/>
      <c r="Q19" s="35"/>
      <c r="R19" s="35"/>
      <c r="S19" s="35"/>
      <c r="T19" s="35"/>
      <c r="U19" s="36"/>
      <c r="V19" s="15" t="e">
        <f aca="false">tulos(V$5,V$4,$B19)</f>
        <v>#VALUE!</v>
      </c>
      <c r="W19" s="35" t="e">
        <f aca="false">tulos(W$5,W$4,$B19)</f>
        <v>#VALUE!</v>
      </c>
      <c r="X19" s="35" t="e">
        <f aca="false">tulos(X$5,X$4,$B19)</f>
        <v>#VALUE!</v>
      </c>
      <c r="Y19" s="35" t="e">
        <f aca="false">tulos(Y$5,Y$4,$B19)</f>
        <v>#VALUE!</v>
      </c>
      <c r="Z19" s="35" t="e">
        <f aca="false">tulos(Z$5,Z$4,$B19)</f>
        <v>#VALUE!</v>
      </c>
      <c r="AA19" s="35" t="e">
        <f aca="false">tulos(AA$5,AA$4,$B19)</f>
        <v>#VALUE!</v>
      </c>
      <c r="AB19" s="35" t="e">
        <f aca="false">tulos(AB$5,AB$4,$B19)</f>
        <v>#VALUE!</v>
      </c>
      <c r="AC19" s="35" t="e">
        <f aca="false">tulos(AC$5,AC$4,$B19)</f>
        <v>#VALUE!</v>
      </c>
      <c r="AD19" s="15" t="e">
        <f aca="false">tulos(AD$5,AD$4,$B19)</f>
        <v>#VALUE!</v>
      </c>
      <c r="AE19" s="35" t="e">
        <f aca="false">tulos(AE$5,AE$4,$B19)</f>
        <v>#VALUE!</v>
      </c>
      <c r="AF19" s="34"/>
      <c r="AG19" s="15" t="e">
        <f aca="false">tulos(AG$5,AG$4,$B19)</f>
        <v>#VALUE!</v>
      </c>
      <c r="AH19" s="35" t="e">
        <f aca="false">tulos(AH$5,AH$4,$B19)</f>
        <v>#VALUE!</v>
      </c>
      <c r="AI19" s="35" t="e">
        <f aca="false">tulos(AI$5,AI$4,$B19)</f>
        <v>#VALUE!</v>
      </c>
      <c r="AJ19" s="35" t="e">
        <f aca="false">tulos(AJ$5,AJ$4,$B19)</f>
        <v>#VALUE!</v>
      </c>
      <c r="AK19" s="15" t="e">
        <f aca="false">tulos(AK$5,AK$4,$B19)</f>
        <v>#VALUE!</v>
      </c>
      <c r="AL19" s="35" t="e">
        <f aca="false">tulos(AL$5,AL$4,$B19)</f>
        <v>#VALUE!</v>
      </c>
      <c r="AM19" s="15" t="e">
        <f aca="false">tulos(AM$5,AM$4,$B19)</f>
        <v>#VALUE!</v>
      </c>
      <c r="AN19" s="15" t="e">
        <f aca="false">tulos(AN$5,AN$4,$B19)</f>
        <v>#VALUE!</v>
      </c>
      <c r="AO19" s="35" t="e">
        <f aca="false">tulos(AO$5,AO$4,$B19)</f>
        <v>#VALUE!</v>
      </c>
      <c r="AP19" s="35" t="e">
        <f aca="false">tulos(AP$5,AP$4,$B19)</f>
        <v>#VALUE!</v>
      </c>
      <c r="AQ19" s="37"/>
      <c r="AR19" s="32"/>
      <c r="AS19" s="37"/>
      <c r="AT19" s="37"/>
      <c r="AU19" s="37"/>
      <c r="AV19" s="38" t="e">
        <f aca="false">tulos(AV$5,AV$4,$B19)</f>
        <v>#VALUE!</v>
      </c>
      <c r="AW19" s="38" t="e">
        <f aca="false">tulos(AW$5,AW$4,$B19)</f>
        <v>#VALUE!</v>
      </c>
      <c r="AX19" s="37"/>
      <c r="AY19" s="39" t="e">
        <f aca="false">tulos(AY$5,AY$4,$B19)</f>
        <v>#VALUE!</v>
      </c>
      <c r="AZ19" s="35" t="e">
        <f aca="false">tulos(AZ$5,AZ$4,$B19)</f>
        <v>#VALUE!</v>
      </c>
      <c r="BA19" s="35" t="e">
        <f aca="false">tulos(BA$5,BA$4,$B19)</f>
        <v>#VALUE!</v>
      </c>
      <c r="BB19" s="35" t="e">
        <f aca="false">tulos(BB$5,BB$4,$B19)</f>
        <v>#VALUE!</v>
      </c>
      <c r="BC19" s="35" t="e">
        <f aca="false">tulos(BC$5,BC$4,$B19)</f>
        <v>#VALUE!</v>
      </c>
      <c r="BD19" s="35" t="e">
        <f aca="false">tulos(BD$5,BD$4,$B19)</f>
        <v>#VALUE!</v>
      </c>
      <c r="BE19" s="35" t="e">
        <f aca="false">tulos(BE$5,BE$4,$B19)</f>
        <v>#VALUE!</v>
      </c>
      <c r="BF19" s="41" t="e">
        <f aca="false">tulos(BF$5,BF$4,$B19)</f>
        <v>#VALUE!</v>
      </c>
      <c r="BG19" s="35" t="e">
        <f aca="false">tulos(BG$5,BG$4,$B19)</f>
        <v>#VALUE!</v>
      </c>
      <c r="BH19" s="15" t="e">
        <f aca="false">tulos(BH$5,BH$4,$B19)</f>
        <v>#VALUE!</v>
      </c>
      <c r="BI19" s="35" t="e">
        <f aca="false">tulos(BI$5,BI$4,$B19)</f>
        <v>#VALUE!</v>
      </c>
      <c r="BJ19" s="35" t="e">
        <f aca="false">tulos(BJ$5,BJ$4,$B19)</f>
        <v>#VALUE!</v>
      </c>
      <c r="BK19" s="35" t="e">
        <f aca="false">tulos(BK$5,BK$4,$B19)</f>
        <v>#VALUE!</v>
      </c>
      <c r="BL19" s="35" t="e">
        <f aca="false">tulos(BL$5,BL$4,$B19)</f>
        <v>#VALUE!</v>
      </c>
      <c r="BM19" s="34"/>
      <c r="BN19" s="33"/>
      <c r="BO19" s="33"/>
      <c r="BP19" s="33"/>
      <c r="BQ19" s="33"/>
      <c r="BR19" s="33"/>
      <c r="BS19" s="33"/>
      <c r="BT19" s="33"/>
    </row>
    <row r="20" customFormat="false" ht="12.75" hidden="false" customHeight="false" outlineLevel="0" collapsed="false">
      <c r="A20" s="0" t="n">
        <f aca="false">A19+1</f>
        <v>14</v>
      </c>
      <c r="B20" s="0" t="s">
        <v>47</v>
      </c>
      <c r="C20" s="6" t="n">
        <f aca="false">H20</f>
        <v>2875</v>
      </c>
      <c r="D20" s="6" t="n">
        <f aca="false">H20</f>
        <v>2875</v>
      </c>
      <c r="E20" s="6" t="n">
        <v>23</v>
      </c>
      <c r="F20" s="7" t="n">
        <f aca="false">C20/$C$5-G20/$G$5</f>
        <v>217.6</v>
      </c>
      <c r="G20" s="6" t="n">
        <v>699</v>
      </c>
      <c r="H20" s="6" t="n">
        <v>2875</v>
      </c>
      <c r="I20" s="6" t="n">
        <f aca="false">IF(J20&gt;0,L20/J20,0)</f>
        <v>0</v>
      </c>
      <c r="J20" s="6" t="n">
        <f aca="false">COUNT(M20:BL20)</f>
        <v>0</v>
      </c>
      <c r="K20" s="14" t="e">
        <f aca="false">SUM(AY20:BM20)</f>
        <v>#VALUE!</v>
      </c>
      <c r="L20" s="31" t="e">
        <f aca="false">SUM(M20:BN20)</f>
        <v>#VALUE!</v>
      </c>
      <c r="M20" s="32"/>
      <c r="N20" s="33"/>
      <c r="O20" s="34"/>
      <c r="P20" s="34"/>
      <c r="Q20" s="35"/>
      <c r="R20" s="35"/>
      <c r="S20" s="35"/>
      <c r="T20" s="35"/>
      <c r="U20" s="36"/>
      <c r="V20" s="35"/>
      <c r="W20" s="35"/>
      <c r="X20" s="15" t="e">
        <f aca="false">tulos(X$5,X$4,$B20)</f>
        <v>#VALUE!</v>
      </c>
      <c r="Y20" s="15" t="e">
        <f aca="false">tulos(Y$5,Y$4,$B20)</f>
        <v>#VALUE!</v>
      </c>
      <c r="Z20" s="35"/>
      <c r="AA20" s="35"/>
      <c r="AB20" s="35"/>
      <c r="AC20" s="35"/>
      <c r="AD20" s="35"/>
      <c r="AE20" s="35"/>
      <c r="AF20" s="34"/>
      <c r="AG20" s="15" t="e">
        <f aca="false">tulos(AG$5,AG$4,$B20)</f>
        <v>#VALUE!</v>
      </c>
      <c r="AH20" s="15" t="e">
        <f aca="false">tulos(AH$5,AH$4,$B20)</f>
        <v>#VALUE!</v>
      </c>
      <c r="AI20" s="35" t="e">
        <f aca="false">tulos(AI$5,AI$4,$B20)</f>
        <v>#VALUE!</v>
      </c>
      <c r="AJ20" s="35" t="e">
        <f aca="false">tulos(AJ$5,AJ$4,$B20)</f>
        <v>#VALUE!</v>
      </c>
      <c r="AK20" s="15" t="e">
        <f aca="false">tulos(AK$5,AK$4,$B20)</f>
        <v>#VALUE!</v>
      </c>
      <c r="AL20" s="35" t="e">
        <f aca="false">tulos(AL$5,AL$4,$B20)</f>
        <v>#VALUE!</v>
      </c>
      <c r="AM20" s="15" t="e">
        <f aca="false">tulos(AM$5,AM$4,$B20)</f>
        <v>#VALUE!</v>
      </c>
      <c r="AN20" s="15" t="e">
        <f aca="false">tulos(AN$5,AN$4,$B20)</f>
        <v>#VALUE!</v>
      </c>
      <c r="AO20" s="35"/>
      <c r="AP20" s="35"/>
      <c r="AQ20" s="37"/>
      <c r="AR20" s="32"/>
      <c r="AS20" s="37"/>
      <c r="AT20" s="37"/>
      <c r="AU20" s="37"/>
      <c r="AV20" s="38" t="e">
        <f aca="false">tulos(AV$5,AV$4,$B20)</f>
        <v>#VALUE!</v>
      </c>
      <c r="AW20" s="38" t="e">
        <f aca="false">tulos(AW$5,AW$4,$B20)</f>
        <v>#VALUE!</v>
      </c>
      <c r="AX20" s="37"/>
      <c r="AY20" s="39" t="e">
        <f aca="false">tulos(AY$5,AY$4,$B20)</f>
        <v>#VALUE!</v>
      </c>
      <c r="AZ20" s="35" t="e">
        <f aca="false">tulos(AZ$5,AZ$4,$B20)</f>
        <v>#VALUE!</v>
      </c>
      <c r="BA20" s="35" t="e">
        <f aca="false">tulos(BA$5,BA$4,$B20)</f>
        <v>#VALUE!</v>
      </c>
      <c r="BB20" s="35" t="e">
        <f aca="false">tulos(BB$5,BB$4,$B20)</f>
        <v>#VALUE!</v>
      </c>
      <c r="BC20" s="35" t="e">
        <f aca="false">tulos(BC$5,BC$4,$B20)</f>
        <v>#VALUE!</v>
      </c>
      <c r="BD20" s="35" t="e">
        <f aca="false">tulos(BD$5,BD$4,$B20)</f>
        <v>#VALUE!</v>
      </c>
      <c r="BE20" s="35" t="e">
        <f aca="false">tulos(BE$5,BE$4,$B20)</f>
        <v>#VALUE!</v>
      </c>
      <c r="BF20" s="39" t="e">
        <f aca="false">tulos(BF$5,BF$4,$B20)</f>
        <v>#VALUE!</v>
      </c>
      <c r="BG20" s="35" t="e">
        <f aca="false">tulos(BG$5,BG$4,$B20)</f>
        <v>#VALUE!</v>
      </c>
      <c r="BH20" s="15" t="e">
        <f aca="false">tulos(BH$5,BH$4,$B20)</f>
        <v>#VALUE!</v>
      </c>
      <c r="BI20" s="35" t="e">
        <f aca="false">tulos(BI$5,BI$4,$B20)</f>
        <v>#VALUE!</v>
      </c>
      <c r="BJ20" s="35" t="e">
        <f aca="false">tulos(BJ$5,BJ$4,$B20)</f>
        <v>#VALUE!</v>
      </c>
      <c r="BK20" s="35" t="e">
        <f aca="false">tulos(BK$5,BK$4,$B20)</f>
        <v>#VALUE!</v>
      </c>
      <c r="BL20" s="35" t="e">
        <f aca="false">tulos(BL$5,BL$4,$B20)</f>
        <v>#VALUE!</v>
      </c>
      <c r="BM20" s="34"/>
      <c r="BN20" s="33"/>
      <c r="BO20" s="33"/>
      <c r="BP20" s="33"/>
      <c r="BQ20" s="33"/>
      <c r="BR20" s="33"/>
      <c r="BS20" s="33"/>
      <c r="BT20" s="33"/>
    </row>
    <row r="21" customFormat="false" ht="12.75" hidden="false" customHeight="false" outlineLevel="0" collapsed="false">
      <c r="A21" s="0" t="n">
        <f aca="false">A20+1</f>
        <v>15</v>
      </c>
      <c r="B21" s="6" t="s">
        <v>48</v>
      </c>
      <c r="C21" s="6" t="n">
        <f aca="false">H21</f>
        <v>2532</v>
      </c>
      <c r="D21" s="6" t="n">
        <f aca="false">H21</f>
        <v>2532</v>
      </c>
      <c r="E21" s="6" t="n">
        <v>26</v>
      </c>
      <c r="F21" s="7" t="n">
        <f aca="false">C21/$C$5-G21/$G$5</f>
        <v>212.5</v>
      </c>
      <c r="G21" s="6" t="n">
        <v>407</v>
      </c>
      <c r="H21" s="6" t="n">
        <v>2532</v>
      </c>
      <c r="I21" s="6" t="n">
        <f aca="false">IF(J21&gt;0,L21/J21,0)</f>
        <v>0</v>
      </c>
      <c r="J21" s="6" t="n">
        <f aca="false">COUNT(M21:BL21)</f>
        <v>0</v>
      </c>
      <c r="K21" s="14" t="e">
        <f aca="false">SUM(AY21:BM21)</f>
        <v>#VALUE!</v>
      </c>
      <c r="L21" s="31" t="e">
        <f aca="false">SUM(M21:BN21)</f>
        <v>#VALUE!</v>
      </c>
      <c r="M21" s="32"/>
      <c r="N21" s="40"/>
      <c r="O21" s="34"/>
      <c r="P21" s="34"/>
      <c r="Q21" s="35"/>
      <c r="R21" s="35"/>
      <c r="S21" s="15" t="e">
        <f aca="false">tulos(S$5,S$4,$B21)</f>
        <v>#VALUE!</v>
      </c>
      <c r="T21" s="15" t="e">
        <f aca="false">tulos(T$5,T$4,$B21)</f>
        <v>#VALUE!</v>
      </c>
      <c r="U21" s="36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4"/>
      <c r="AG21" s="15" t="e">
        <f aca="false">tulos(AG$5,AG$4,$B21)</f>
        <v>#VALUE!</v>
      </c>
      <c r="AH21" s="15" t="e">
        <f aca="false">tulos(AH$5,AH$4,$B21)</f>
        <v>#VALUE!</v>
      </c>
      <c r="AI21" s="35" t="e">
        <f aca="false">tulos(AI$5,AI$4,$B21)</f>
        <v>#VALUE!</v>
      </c>
      <c r="AJ21" s="15" t="e">
        <f aca="false">tulos(AJ$5,AJ$4,$B21)</f>
        <v>#VALUE!</v>
      </c>
      <c r="AK21" s="15" t="e">
        <f aca="false">tulos(AK$5,AK$4,$B21)</f>
        <v>#VALUE!</v>
      </c>
      <c r="AL21" s="15" t="e">
        <f aca="false">tulos(AL$5,AL$4,$B21)</f>
        <v>#VALUE!</v>
      </c>
      <c r="AM21" s="15" t="e">
        <f aca="false">tulos(AM$5,AM$4,$B21)</f>
        <v>#VALUE!</v>
      </c>
      <c r="AN21" s="15" t="e">
        <f aca="false">tulos(AN$5,AN$4,$B21)</f>
        <v>#VALUE!</v>
      </c>
      <c r="AO21" s="35"/>
      <c r="AP21" s="35"/>
      <c r="AQ21" s="37"/>
      <c r="AR21" s="32"/>
      <c r="AS21" s="37"/>
      <c r="AT21" s="37"/>
      <c r="AU21" s="37"/>
      <c r="AV21" s="37"/>
      <c r="AW21" s="37"/>
      <c r="AX21" s="37"/>
      <c r="AY21" s="39" t="e">
        <f aca="false">tulos(AY$5,AY$4,$B21)</f>
        <v>#VALUE!</v>
      </c>
      <c r="AZ21" s="35" t="e">
        <f aca="false">tulos(AZ$5,AZ$4,$B21)</f>
        <v>#VALUE!</v>
      </c>
      <c r="BA21" s="35" t="e">
        <f aca="false">tulos(BA$5,BA$4,$B21)</f>
        <v>#VALUE!</v>
      </c>
      <c r="BB21" s="35" t="e">
        <f aca="false">tulos(BB$5,BB$4,$B21)</f>
        <v>#VALUE!</v>
      </c>
      <c r="BC21" s="35" t="e">
        <f aca="false">tulos(BC$5,BC$4,$B21)</f>
        <v>#VALUE!</v>
      </c>
      <c r="BD21" s="35" t="e">
        <f aca="false">tulos(BD$5,BD$4,$B21)</f>
        <v>#VALUE!</v>
      </c>
      <c r="BE21" s="15" t="e">
        <f aca="false">tulos(BE$5,BE$4,$B21)</f>
        <v>#VALUE!</v>
      </c>
      <c r="BF21" s="39" t="e">
        <f aca="false">tulos(BF$5,BF$4,$B21)</f>
        <v>#VALUE!</v>
      </c>
      <c r="BG21" s="35" t="e">
        <f aca="false">tulos(BG$5,BG$4,$B21)</f>
        <v>#VALUE!</v>
      </c>
      <c r="BH21" s="35" t="e">
        <f aca="false">tulos(BH$5,BH$4,$B21)</f>
        <v>#VALUE!</v>
      </c>
      <c r="BI21" s="35" t="e">
        <f aca="false">tulos(BI$5,BI$4,$B21)</f>
        <v>#VALUE!</v>
      </c>
      <c r="BJ21" s="35" t="e">
        <f aca="false">tulos(BJ$5,BJ$4,$B21)</f>
        <v>#VALUE!</v>
      </c>
      <c r="BK21" s="35" t="e">
        <f aca="false">tulos(BK$5,BK$4,$B21)</f>
        <v>#VALUE!</v>
      </c>
      <c r="BL21" s="35" t="e">
        <f aca="false">tulos(BL$5,BL$4,$B21)</f>
        <v>#VALUE!</v>
      </c>
      <c r="BM21" s="34"/>
      <c r="BN21" s="33"/>
      <c r="BO21" s="33"/>
      <c r="BP21" s="33"/>
      <c r="BQ21" s="33"/>
      <c r="BR21" s="33"/>
      <c r="BS21" s="33"/>
      <c r="BT21" s="33"/>
    </row>
    <row r="22" customFormat="false" ht="12.75" hidden="false" customHeight="false" outlineLevel="0" collapsed="false">
      <c r="A22" s="0" t="n">
        <f aca="false">A21+1</f>
        <v>16</v>
      </c>
      <c r="B22" s="0" t="s">
        <v>49</v>
      </c>
      <c r="C22" s="6" t="n">
        <f aca="false">H22</f>
        <v>2291</v>
      </c>
      <c r="D22" s="6" t="n">
        <f aca="false">H22</f>
        <v>2291</v>
      </c>
      <c r="E22" s="0" t="n">
        <v>17</v>
      </c>
      <c r="F22" s="7" t="n">
        <f aca="false">C22/$C$5-G22/$G$5</f>
        <v>10.4</v>
      </c>
      <c r="G22" s="6" t="n">
        <v>2187</v>
      </c>
      <c r="H22" s="6" t="n">
        <v>2291</v>
      </c>
      <c r="I22" s="6" t="n">
        <f aca="false">IF(J22&gt;0,L22/J22,0)</f>
        <v>0</v>
      </c>
      <c r="J22" s="6" t="n">
        <f aca="false">COUNT(M22:BL22)</f>
        <v>0</v>
      </c>
      <c r="K22" s="14" t="e">
        <f aca="false">SUM(AY22:BM22)</f>
        <v>#VALUE!</v>
      </c>
      <c r="L22" s="31" t="e">
        <f aca="false">SUM(M22:BN22)</f>
        <v>#VALUE!</v>
      </c>
      <c r="M22" s="32"/>
      <c r="N22" s="33"/>
      <c r="O22" s="34"/>
      <c r="P22" s="34"/>
      <c r="Q22" s="15" t="e">
        <f aca="false">tulos(Q$5,Q$4,$B22)</f>
        <v>#VALUE!</v>
      </c>
      <c r="R22" s="15" t="e">
        <f aca="false">tulos(R$5,R$4,$B22)</f>
        <v>#VALUE!</v>
      </c>
      <c r="S22" s="35"/>
      <c r="T22" s="35"/>
      <c r="U22" s="36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4"/>
      <c r="AG22" s="15" t="e">
        <f aca="false">tulos(AG$5,AG$4,$B22)</f>
        <v>#VALUE!</v>
      </c>
      <c r="AH22" s="15" t="e">
        <f aca="false">tulos(AH$5,AH$4,$B22)</f>
        <v>#VALUE!</v>
      </c>
      <c r="AI22" s="35"/>
      <c r="AJ22" s="35"/>
      <c r="AK22" s="35"/>
      <c r="AL22" s="35"/>
      <c r="AM22" s="35"/>
      <c r="AN22" s="35"/>
      <c r="AO22" s="35"/>
      <c r="AP22" s="35"/>
      <c r="AQ22" s="37"/>
      <c r="AR22" s="32"/>
      <c r="AS22" s="35"/>
      <c r="AT22" s="35"/>
      <c r="AU22" s="35"/>
      <c r="AV22" s="35"/>
      <c r="AW22" s="35"/>
      <c r="AX22" s="37"/>
      <c r="AY22" s="39" t="e">
        <f aca="false">tulos(AY$5,AY$4,$B22)</f>
        <v>#VALUE!</v>
      </c>
      <c r="AZ22" s="35" t="e">
        <f aca="false">tulos(AZ$5,AZ$4,$B22)</f>
        <v>#VALUE!</v>
      </c>
      <c r="BA22" s="35" t="e">
        <f aca="false">tulos(BA$5,BA$4,$B22)</f>
        <v>#VALUE!</v>
      </c>
      <c r="BB22" s="35" t="e">
        <f aca="false">tulos(BB$5,BB$4,$B22)</f>
        <v>#VALUE!</v>
      </c>
      <c r="BC22" s="35" t="e">
        <f aca="false">tulos(BC$5,BC$4,$B22)</f>
        <v>#VALUE!</v>
      </c>
      <c r="BD22" s="35" t="e">
        <f aca="false">tulos(BD$5,BD$4,$B22)</f>
        <v>#VALUE!</v>
      </c>
      <c r="BE22" s="15" t="e">
        <f aca="false">tulos(BE$5,BE$4,$B22)</f>
        <v>#VALUE!</v>
      </c>
      <c r="BF22" s="39" t="e">
        <f aca="false">tulos(BF$5,BF$4,$B22)</f>
        <v>#VALUE!</v>
      </c>
      <c r="BG22" s="35" t="e">
        <f aca="false">tulos(BG$5,BG$4,$B22)</f>
        <v>#VALUE!</v>
      </c>
      <c r="BH22" s="35" t="e">
        <f aca="false">tulos(BH$5,BH$4,$B22)</f>
        <v>#VALUE!</v>
      </c>
      <c r="BI22" s="35" t="e">
        <f aca="false">tulos(BI$5,BI$4,$B22)</f>
        <v>#VALUE!</v>
      </c>
      <c r="BJ22" s="35" t="e">
        <f aca="false">tulos(BJ$5,BJ$4,$B22)</f>
        <v>#VALUE!</v>
      </c>
      <c r="BK22" s="35" t="e">
        <f aca="false">tulos(BK$5,BK$4,$B22)</f>
        <v>#VALUE!</v>
      </c>
      <c r="BL22" s="15" t="e">
        <f aca="false">tulos(BL$5,BL$4,$B22)</f>
        <v>#VALUE!</v>
      </c>
      <c r="BM22" s="34"/>
      <c r="BN22" s="33"/>
      <c r="BO22" s="33"/>
      <c r="BP22" s="33"/>
      <c r="BQ22" s="33"/>
      <c r="BR22" s="33"/>
      <c r="BS22" s="33"/>
      <c r="BT22" s="33"/>
    </row>
    <row r="23" customFormat="false" ht="12.75" hidden="false" customHeight="false" outlineLevel="0" collapsed="false">
      <c r="A23" s="0" t="n">
        <f aca="false">A22+1</f>
        <v>17</v>
      </c>
      <c r="B23" s="6" t="s">
        <v>50</v>
      </c>
      <c r="C23" s="6" t="n">
        <f aca="false">H23</f>
        <v>2254</v>
      </c>
      <c r="D23" s="6" t="n">
        <f aca="false">H23</f>
        <v>2254</v>
      </c>
      <c r="E23" s="6" t="n">
        <v>16</v>
      </c>
      <c r="F23" s="7" t="n">
        <f aca="false">C23/$C$5-G23/$G$5</f>
        <v>-16.1</v>
      </c>
      <c r="G23" s="6" t="n">
        <v>2415</v>
      </c>
      <c r="H23" s="6" t="n">
        <v>2254</v>
      </c>
      <c r="I23" s="6" t="n">
        <f aca="false">IF(J23&gt;0,L23/J23,0)</f>
        <v>0</v>
      </c>
      <c r="J23" s="6" t="n">
        <f aca="false">COUNT(M23:BL23)</f>
        <v>0</v>
      </c>
      <c r="K23" s="14" t="e">
        <f aca="false">SUM(AY23:BM23)</f>
        <v>#VALUE!</v>
      </c>
      <c r="L23" s="31" t="e">
        <f aca="false">SUM(M23:BN23)</f>
        <v>#VALUE!</v>
      </c>
      <c r="M23" s="32"/>
      <c r="N23" s="33"/>
      <c r="O23" s="34"/>
      <c r="P23" s="34"/>
      <c r="Q23" s="15" t="e">
        <f aca="false">tulos(Q$5,Q$4,$B23)</f>
        <v>#VALUE!</v>
      </c>
      <c r="R23" s="15" t="e">
        <f aca="false">tulos(R$5,R$4,$B23)</f>
        <v>#VALUE!</v>
      </c>
      <c r="S23" s="15" t="e">
        <f aca="false">tulos(S$5,S$4,$B23)</f>
        <v>#VALUE!</v>
      </c>
      <c r="T23" s="15" t="e">
        <f aca="false">tulos(T$5,T$4,$B23)</f>
        <v>#VALUE!</v>
      </c>
      <c r="U23" s="36"/>
      <c r="V23" s="35"/>
      <c r="W23" s="35"/>
      <c r="X23" s="35"/>
      <c r="Y23" s="35"/>
      <c r="Z23" s="35" t="e">
        <f aca="false">tulos(Z$5,Z$4,$B23)</f>
        <v>#VALUE!</v>
      </c>
      <c r="AA23" s="15" t="e">
        <f aca="false">tulos(AA$5,AA$4,$B23)</f>
        <v>#VALUE!</v>
      </c>
      <c r="AB23" s="15" t="e">
        <f aca="false">tulos(AB$5,AB$4,$B23)</f>
        <v>#VALUE!</v>
      </c>
      <c r="AC23" s="15" t="e">
        <f aca="false">tulos(AC$5,AC$4,$B23)</f>
        <v>#VALUE!</v>
      </c>
      <c r="AD23" s="15" t="e">
        <f aca="false">tulos(AD$5,AD$4,$B23)</f>
        <v>#VALUE!</v>
      </c>
      <c r="AE23" s="35" t="e">
        <f aca="false">tulos(AE$5,AE$4,$B23)</f>
        <v>#VALUE!</v>
      </c>
      <c r="AF23" s="34"/>
      <c r="AG23" s="15" t="e">
        <f aca="false">tulos(AG$5,AG$4,$B23)</f>
        <v>#VALUE!</v>
      </c>
      <c r="AH23" s="15" t="e">
        <f aca="false">tulos(AH$5,AH$4,$B23)</f>
        <v>#VALUE!</v>
      </c>
      <c r="AI23" s="35"/>
      <c r="AJ23" s="35"/>
      <c r="AK23" s="35"/>
      <c r="AL23" s="35"/>
      <c r="AM23" s="35"/>
      <c r="AN23" s="35"/>
      <c r="AO23" s="35" t="e">
        <f aca="false">tulos(AO$5,AO$4,$B23)</f>
        <v>#VALUE!</v>
      </c>
      <c r="AP23" s="35" t="e">
        <f aca="false">tulos(AP$5,AP$4,$B23)</f>
        <v>#VALUE!</v>
      </c>
      <c r="AQ23" s="37"/>
      <c r="AR23" s="32"/>
      <c r="AS23" s="37"/>
      <c r="AT23" s="37"/>
      <c r="AU23" s="37"/>
      <c r="AV23" s="37"/>
      <c r="AW23" s="37"/>
      <c r="AX23" s="37"/>
      <c r="AY23" s="39" t="e">
        <f aca="false">tulos(AY$5,AY$4,$B23)</f>
        <v>#VALUE!</v>
      </c>
      <c r="AZ23" s="35" t="e">
        <f aca="false">tulos(AZ$5,AZ$4,$B23)</f>
        <v>#VALUE!</v>
      </c>
      <c r="BA23" s="35" t="e">
        <f aca="false">tulos(BA$5,BA$4,$B23)</f>
        <v>#VALUE!</v>
      </c>
      <c r="BB23" s="35" t="e">
        <f aca="false">tulos(BB$5,BB$4,$B23)</f>
        <v>#VALUE!</v>
      </c>
      <c r="BC23" s="35" t="e">
        <f aca="false">tulos(BC$5,BC$4,$B23)</f>
        <v>#VALUE!</v>
      </c>
      <c r="BD23" s="35" t="e">
        <f aca="false">tulos(BD$5,BD$4,$B23)</f>
        <v>#VALUE!</v>
      </c>
      <c r="BE23" s="35" t="e">
        <f aca="false">tulos(BE$5,BE$4,$B23)</f>
        <v>#VALUE!</v>
      </c>
      <c r="BF23" s="39" t="e">
        <f aca="false">tulos(BF$5,BF$4,$B23)</f>
        <v>#VALUE!</v>
      </c>
      <c r="BG23" s="35" t="e">
        <f aca="false">tulos(BG$5,BG$4,$B23)</f>
        <v>#VALUE!</v>
      </c>
      <c r="BH23" s="35" t="e">
        <f aca="false">tulos(BH$5,BH$4,$B23)</f>
        <v>#VALUE!</v>
      </c>
      <c r="BI23" s="35" t="e">
        <f aca="false">tulos(BI$5,BI$4,$B23)</f>
        <v>#VALUE!</v>
      </c>
      <c r="BJ23" s="35" t="e">
        <f aca="false">tulos(BJ$5,BJ$4,$B23)</f>
        <v>#VALUE!</v>
      </c>
      <c r="BK23" s="35" t="e">
        <f aca="false">tulos(BK$5,BK$4,$B23)</f>
        <v>#VALUE!</v>
      </c>
      <c r="BL23" s="35" t="e">
        <f aca="false">tulos(BL$5,BL$4,$B23)</f>
        <v>#VALUE!</v>
      </c>
      <c r="BM23" s="34"/>
      <c r="BN23" s="33"/>
      <c r="BO23" s="33"/>
      <c r="BP23" s="33"/>
      <c r="BQ23" s="33"/>
      <c r="BR23" s="33"/>
      <c r="BS23" s="33"/>
      <c r="BT23" s="33"/>
    </row>
    <row r="24" customFormat="false" ht="12.75" hidden="false" customHeight="false" outlineLevel="0" collapsed="false">
      <c r="A24" s="0" t="n">
        <f aca="false">A23+1</f>
        <v>18</v>
      </c>
      <c r="B24" s="0" t="s">
        <v>51</v>
      </c>
      <c r="C24" s="6" t="n">
        <f aca="false">H24</f>
        <v>2199</v>
      </c>
      <c r="D24" s="6" t="n">
        <f aca="false">H24</f>
        <v>2199</v>
      </c>
      <c r="E24" s="0" t="n">
        <v>13</v>
      </c>
      <c r="F24" s="7" t="n">
        <f aca="false">C24/$C$5-G24/$G$5</f>
        <v>-172.8</v>
      </c>
      <c r="G24" s="6" t="n">
        <v>3927</v>
      </c>
      <c r="H24" s="6" t="n">
        <v>2199</v>
      </c>
      <c r="I24" s="6" t="e">
        <f aca="false">IF(J24&gt;0,L24/J24,0)</f>
        <v>#VALUE!</v>
      </c>
      <c r="J24" s="6" t="n">
        <f aca="false">COUNT(M24:BL24)</f>
        <v>1</v>
      </c>
      <c r="K24" s="14" t="e">
        <f aca="false">SUM(AY24:BM24)</f>
        <v>#VALUE!</v>
      </c>
      <c r="L24" s="31" t="e">
        <f aca="false">SUM(M24:BN24)</f>
        <v>#VALUE!</v>
      </c>
      <c r="M24" s="43"/>
      <c r="N24" s="33"/>
      <c r="O24" s="34"/>
      <c r="P24" s="34"/>
      <c r="Q24" s="15" t="e">
        <f aca="false">tulos(Q$5,Q$4,$B24)</f>
        <v>#VALUE!</v>
      </c>
      <c r="R24" s="15" t="e">
        <f aca="false">tulos(R$5,R$4,$B24)</f>
        <v>#VALUE!</v>
      </c>
      <c r="S24" s="15" t="e">
        <f aca="false">tulos(S$5,S$4,$B24)</f>
        <v>#VALUE!</v>
      </c>
      <c r="T24" s="15" t="n">
        <v>947</v>
      </c>
      <c r="U24" s="36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4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7"/>
      <c r="AR24" s="32"/>
      <c r="AS24" s="37"/>
      <c r="AT24" s="37"/>
      <c r="AU24" s="37"/>
      <c r="AV24" s="37"/>
      <c r="AW24" s="37"/>
      <c r="AX24" s="37"/>
      <c r="AY24" s="39" t="e">
        <f aca="false">tulos(AY$5,AY$4,$B24)</f>
        <v>#VALUE!</v>
      </c>
      <c r="AZ24" s="35" t="e">
        <f aca="false">tulos(AZ$5,AZ$4,$B24)</f>
        <v>#VALUE!</v>
      </c>
      <c r="BA24" s="35" t="e">
        <f aca="false">tulos(BA$5,BA$4,$B24)</f>
        <v>#VALUE!</v>
      </c>
      <c r="BB24" s="35" t="e">
        <f aca="false">tulos(BB$5,BB$4,$B24)</f>
        <v>#VALUE!</v>
      </c>
      <c r="BC24" s="35" t="e">
        <f aca="false">tulos(BC$5,BC$4,$B24)</f>
        <v>#VALUE!</v>
      </c>
      <c r="BD24" s="35" t="e">
        <f aca="false">tulos(BD$5,BD$4,$B24)</f>
        <v>#VALUE!</v>
      </c>
      <c r="BE24" s="15" t="e">
        <f aca="false">tulos(BE$5,BE$4,$B24)</f>
        <v>#VALUE!</v>
      </c>
      <c r="BF24" s="39" t="e">
        <f aca="false">tulos(BF$5,BF$4,$B24)</f>
        <v>#VALUE!</v>
      </c>
      <c r="BG24" s="35" t="e">
        <f aca="false">tulos(BG$5,BG$4,$B24)</f>
        <v>#VALUE!</v>
      </c>
      <c r="BH24" s="35" t="e">
        <f aca="false">tulos(BH$5,BH$4,$B24)</f>
        <v>#VALUE!</v>
      </c>
      <c r="BI24" s="35" t="e">
        <f aca="false">tulos(BI$5,BI$4,$B24)</f>
        <v>#VALUE!</v>
      </c>
      <c r="BJ24" s="35" t="e">
        <f aca="false">tulos(BJ$5,BJ$4,$B24)</f>
        <v>#VALUE!</v>
      </c>
      <c r="BK24" s="35" t="e">
        <f aca="false">tulos(BK$5,BK$4,$B24)</f>
        <v>#VALUE!</v>
      </c>
      <c r="BL24" s="15" t="e">
        <f aca="false">tulos(BL$5,BL$4,$B24)</f>
        <v>#VALUE!</v>
      </c>
      <c r="BM24" s="34"/>
      <c r="BN24" s="33"/>
      <c r="BO24" s="33"/>
      <c r="BP24" s="33"/>
      <c r="BQ24" s="33"/>
      <c r="BR24" s="33"/>
      <c r="BS24" s="33"/>
      <c r="BT24" s="33"/>
    </row>
    <row r="25" customFormat="false" ht="12.75" hidden="false" customHeight="false" outlineLevel="0" collapsed="false">
      <c r="A25" s="0" t="n">
        <f aca="false">A24+1</f>
        <v>19</v>
      </c>
      <c r="B25" s="0" t="s">
        <v>52</v>
      </c>
      <c r="C25" s="6" t="n">
        <f aca="false">H25</f>
        <v>2027</v>
      </c>
      <c r="D25" s="6" t="n">
        <f aca="false">H25</f>
        <v>2027</v>
      </c>
      <c r="E25" s="0" t="n">
        <v>24</v>
      </c>
      <c r="F25" s="7" t="n">
        <f aca="false">C25/$C$5-G25/$G$5</f>
        <v>140.9</v>
      </c>
      <c r="G25" s="6" t="n">
        <v>618</v>
      </c>
      <c r="H25" s="6" t="n">
        <v>2027</v>
      </c>
      <c r="I25" s="6" t="n">
        <f aca="false">IF(J25&gt;0,L25/J25,0)</f>
        <v>0</v>
      </c>
      <c r="J25" s="6" t="n">
        <f aca="false">COUNT(M25:BL25)</f>
        <v>0</v>
      </c>
      <c r="K25" s="14" t="e">
        <f aca="false">SUM(AY25:BM25)</f>
        <v>#VALUE!</v>
      </c>
      <c r="L25" s="31" t="e">
        <f aca="false">SUM(M25:BN25)</f>
        <v>#VALUE!</v>
      </c>
      <c r="M25" s="43"/>
      <c r="N25" s="33"/>
      <c r="O25" s="34"/>
      <c r="P25" s="34"/>
      <c r="Q25" s="35"/>
      <c r="R25" s="35"/>
      <c r="S25" s="35"/>
      <c r="T25" s="35"/>
      <c r="U25" s="36"/>
      <c r="V25" s="35"/>
      <c r="W25" s="35"/>
      <c r="X25" s="35"/>
      <c r="Y25" s="35"/>
      <c r="Z25" s="15" t="e">
        <f aca="false">tulos(Z$5,Z$4,$B25)</f>
        <v>#VALUE!</v>
      </c>
      <c r="AA25" s="15" t="e">
        <f aca="false">tulos(AA$5,AA$4,$B25)</f>
        <v>#VALUE!</v>
      </c>
      <c r="AB25" s="15" t="e">
        <f aca="false">tulos(AB$5,AB$4,$B25)</f>
        <v>#VALUE!</v>
      </c>
      <c r="AC25" s="15" t="e">
        <f aca="false">tulos(AC$5,AC$4,$B25)</f>
        <v>#VALUE!</v>
      </c>
      <c r="AD25" s="15" t="e">
        <f aca="false">tulos(AD$5,AD$4,$B25)</f>
        <v>#VALUE!</v>
      </c>
      <c r="AE25" s="35" t="e">
        <f aca="false">tulos(AE$5,AE$4,$B25)</f>
        <v>#VALUE!</v>
      </c>
      <c r="AF25" s="34"/>
      <c r="AG25" s="15" t="e">
        <f aca="false">tulos(AG$5,AG$4,$B25)</f>
        <v>#VALUE!</v>
      </c>
      <c r="AH25" s="35" t="e">
        <f aca="false">tulos(AH$5,AH$4,$B25)</f>
        <v>#VALUE!</v>
      </c>
      <c r="AI25" s="35"/>
      <c r="AJ25" s="35" t="e">
        <f aca="false">tulos(AJ$5,AJ$4,$B25)</f>
        <v>#VALUE!</v>
      </c>
      <c r="AK25" s="35" t="e">
        <f aca="false">tulos(AK$5,AK$4,$B25)</f>
        <v>#VALUE!</v>
      </c>
      <c r="AL25" s="15" t="e">
        <f aca="false">tulos(AL$5,AL$4,$B25)</f>
        <v>#VALUE!</v>
      </c>
      <c r="AM25" s="15" t="e">
        <f aca="false">tulos(AM$5,AM$4,$B25)</f>
        <v>#VALUE!</v>
      </c>
      <c r="AN25" s="15" t="e">
        <f aca="false">tulos(AN$5,AN$4,$B25)</f>
        <v>#VALUE!</v>
      </c>
      <c r="AO25" s="35"/>
      <c r="AP25" s="35"/>
      <c r="AQ25" s="37"/>
      <c r="AR25" s="32"/>
      <c r="AS25" s="37"/>
      <c r="AT25" s="37"/>
      <c r="AU25" s="37"/>
      <c r="AV25" s="37"/>
      <c r="AW25" s="37"/>
      <c r="AX25" s="37"/>
      <c r="AY25" s="39" t="e">
        <f aca="false">tulos(AY$5,AY$4,$B25)</f>
        <v>#VALUE!</v>
      </c>
      <c r="AZ25" s="35" t="e">
        <f aca="false">tulos(AZ$5,AZ$4,$B25)</f>
        <v>#VALUE!</v>
      </c>
      <c r="BA25" s="35" t="e">
        <f aca="false">tulos(BA$5,BA$4,$B25)</f>
        <v>#VALUE!</v>
      </c>
      <c r="BB25" s="35" t="e">
        <f aca="false">tulos(BB$5,BB$4,$B25)</f>
        <v>#VALUE!</v>
      </c>
      <c r="BC25" s="35" t="e">
        <f aca="false">tulos(BC$5,BC$4,$B25)</f>
        <v>#VALUE!</v>
      </c>
      <c r="BD25" s="35" t="e">
        <f aca="false">tulos(BD$5,BD$4,$B25)</f>
        <v>#VALUE!</v>
      </c>
      <c r="BE25" s="35" t="e">
        <f aca="false">tulos(BE$5,BE$4,$B25)</f>
        <v>#VALUE!</v>
      </c>
      <c r="BF25" s="39" t="e">
        <f aca="false">tulos(BF$5,BF$4,$B25)</f>
        <v>#VALUE!</v>
      </c>
      <c r="BG25" s="35" t="e">
        <f aca="false">tulos(BG$5,BG$4,$B25)</f>
        <v>#VALUE!</v>
      </c>
      <c r="BH25" s="35" t="e">
        <f aca="false">tulos(BH$5,BH$4,$B25)</f>
        <v>#VALUE!</v>
      </c>
      <c r="BI25" s="35" t="e">
        <f aca="false">tulos(BI$5,BI$4,$B25)</f>
        <v>#VALUE!</v>
      </c>
      <c r="BJ25" s="35" t="e">
        <f aca="false">tulos(BJ$5,BJ$4,$B25)</f>
        <v>#VALUE!</v>
      </c>
      <c r="BK25" s="35" t="e">
        <f aca="false">tulos(BK$5,BK$4,$B25)</f>
        <v>#VALUE!</v>
      </c>
      <c r="BL25" s="15" t="e">
        <f aca="false">tulos(BL$5,BL$4,$B25)</f>
        <v>#VALUE!</v>
      </c>
      <c r="BM25" s="34"/>
      <c r="BN25" s="33"/>
      <c r="BO25" s="33"/>
      <c r="BP25" s="33"/>
      <c r="BQ25" s="33"/>
      <c r="BR25" s="33"/>
      <c r="BS25" s="33"/>
      <c r="BT25" s="33"/>
    </row>
    <row r="26" customFormat="false" ht="12.75" hidden="false" customHeight="false" outlineLevel="0" collapsed="false">
      <c r="A26" s="0" t="n">
        <f aca="false">A25+1</f>
        <v>20</v>
      </c>
      <c r="B26" s="0" t="s">
        <v>53</v>
      </c>
      <c r="C26" s="6" t="n">
        <f aca="false">H26</f>
        <v>2011</v>
      </c>
      <c r="D26" s="6" t="n">
        <f aca="false">H26</f>
        <v>2011</v>
      </c>
      <c r="E26" s="0" t="n">
        <v>15</v>
      </c>
      <c r="F26" s="7" t="n">
        <f aca="false">C26/$C$5-G26/$G$5</f>
        <v>-42.5</v>
      </c>
      <c r="G26" s="6" t="n">
        <v>2436</v>
      </c>
      <c r="H26" s="6" t="n">
        <v>2011</v>
      </c>
      <c r="I26" s="6" t="n">
        <f aca="false">IF(J26&gt;0,L26/J26,0)</f>
        <v>0</v>
      </c>
      <c r="J26" s="6" t="n">
        <f aca="false">COUNT(M26:BL26)</f>
        <v>0</v>
      </c>
      <c r="K26" s="14" t="e">
        <f aca="false">SUM(AY26:BM26)</f>
        <v>#VALUE!</v>
      </c>
      <c r="L26" s="31" t="e">
        <f aca="false">SUM(M26:BN26)</f>
        <v>#VALUE!</v>
      </c>
      <c r="M26" s="43"/>
      <c r="N26" s="33"/>
      <c r="O26" s="34"/>
      <c r="P26" s="34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4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7"/>
      <c r="AR26" s="32"/>
      <c r="AS26" s="37"/>
      <c r="AT26" s="37"/>
      <c r="AU26" s="37"/>
      <c r="AV26" s="38" t="e">
        <f aca="false">tulos(AV$5,AV$4,$B26)</f>
        <v>#VALUE!</v>
      </c>
      <c r="AW26" s="38" t="e">
        <f aca="false">tulos(AW$5,AW$4,$B26)</f>
        <v>#VALUE!</v>
      </c>
      <c r="AX26" s="37"/>
      <c r="AY26" s="41" t="e">
        <f aca="false">tulos(AY$5,AY$4,$B26)</f>
        <v>#VALUE!</v>
      </c>
      <c r="AZ26" s="35" t="e">
        <f aca="false">tulos(AZ$5,AZ$4,$B26)</f>
        <v>#VALUE!</v>
      </c>
      <c r="BA26" s="35" t="e">
        <f aca="false">tulos(BA$5,BA$4,$B26)</f>
        <v>#VALUE!</v>
      </c>
      <c r="BB26" s="35" t="e">
        <f aca="false">tulos(BB$5,BB$4,$B26)</f>
        <v>#VALUE!</v>
      </c>
      <c r="BC26" s="35" t="e">
        <f aca="false">tulos(BC$5,BC$4,$B26)</f>
        <v>#VALUE!</v>
      </c>
      <c r="BD26" s="35" t="e">
        <f aca="false">tulos(BD$5,BD$4,$B26)</f>
        <v>#VALUE!</v>
      </c>
      <c r="BE26" s="35" t="e">
        <f aca="false">tulos(BE$5,BE$4,$B26)</f>
        <v>#VALUE!</v>
      </c>
      <c r="BF26" s="41" t="e">
        <f aca="false">tulos(BF$5,BF$4,$B26)</f>
        <v>#VALUE!</v>
      </c>
      <c r="BG26" s="35" t="e">
        <f aca="false">tulos(BG$5,BG$4,$B26)</f>
        <v>#VALUE!</v>
      </c>
      <c r="BH26" s="35" t="e">
        <f aca="false">tulos(BH$5,BH$4,$B26)</f>
        <v>#VALUE!</v>
      </c>
      <c r="BI26" s="35" t="e">
        <f aca="false">tulos(BI$5,BI$4,$B26)</f>
        <v>#VALUE!</v>
      </c>
      <c r="BJ26" s="35" t="e">
        <f aca="false">tulos(BJ$5,BJ$4,$B26)</f>
        <v>#VALUE!</v>
      </c>
      <c r="BK26" s="35" t="e">
        <f aca="false">tulos(BK$5,BK$4,$B26)</f>
        <v>#VALUE!</v>
      </c>
      <c r="BL26" s="35" t="e">
        <f aca="false">tulos(BL$5,BL$4,$B26)</f>
        <v>#VALUE!</v>
      </c>
      <c r="BM26" s="34"/>
      <c r="BN26" s="33"/>
      <c r="BO26" s="33"/>
      <c r="BP26" s="33"/>
      <c r="BQ26" s="33"/>
      <c r="BR26" s="33"/>
      <c r="BS26" s="33"/>
      <c r="BT26" s="33"/>
    </row>
    <row r="27" customFormat="false" ht="12.75" hidden="false" customHeight="false" outlineLevel="0" collapsed="false">
      <c r="A27" s="0" t="n">
        <f aca="false">A26+1</f>
        <v>21</v>
      </c>
      <c r="B27" s="0" t="s">
        <v>54</v>
      </c>
      <c r="C27" s="6" t="n">
        <f aca="false">H27</f>
        <v>1979</v>
      </c>
      <c r="D27" s="6" t="n">
        <f aca="false">H27</f>
        <v>1979</v>
      </c>
      <c r="E27" s="0" t="n">
        <v>11</v>
      </c>
      <c r="F27" s="7" t="n">
        <f aca="false">C27/$C$5-G27/$G$5</f>
        <v>-374.1</v>
      </c>
      <c r="G27" s="6" t="n">
        <v>5720</v>
      </c>
      <c r="H27" s="6" t="n">
        <v>1979</v>
      </c>
      <c r="I27" s="6" t="e">
        <f aca="false">IF(J27&gt;0,L27/J27,0)</f>
        <v>#VALUE!</v>
      </c>
      <c r="J27" s="6" t="n">
        <f aca="false">COUNT(M27:BL27)</f>
        <v>1</v>
      </c>
      <c r="K27" s="14" t="e">
        <f aca="false">SUM(AY27:BM27)</f>
        <v>#VALUE!</v>
      </c>
      <c r="L27" s="31" t="e">
        <f aca="false">SUM(M27:BN27)</f>
        <v>#VALUE!</v>
      </c>
      <c r="M27" s="43"/>
      <c r="N27" s="33"/>
      <c r="O27" s="34"/>
      <c r="P27" s="34"/>
      <c r="Q27" s="15" t="e">
        <f aca="false">tulos(Q$5,Q$4,$B27)</f>
        <v>#VALUE!</v>
      </c>
      <c r="R27" s="15" t="e">
        <f aca="false">tulos(R$5,R$4,$B27)</f>
        <v>#VALUE!</v>
      </c>
      <c r="S27" s="15" t="e">
        <f aca="false">tulos(S$5,S$4,$B27)</f>
        <v>#VALUE!</v>
      </c>
      <c r="T27" s="15" t="n">
        <v>947</v>
      </c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4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7"/>
      <c r="AR27" s="32"/>
      <c r="AS27" s="37"/>
      <c r="AT27" s="37"/>
      <c r="AU27" s="37"/>
      <c r="AV27" s="37"/>
      <c r="AW27" s="37"/>
      <c r="AX27" s="37"/>
      <c r="AY27" s="39" t="e">
        <f aca="false">tulos(AY$5,AY$4,$B27)</f>
        <v>#VALUE!</v>
      </c>
      <c r="AZ27" s="35" t="e">
        <f aca="false">tulos(AZ$5,AZ$4,$B27)</f>
        <v>#VALUE!</v>
      </c>
      <c r="BA27" s="35" t="e">
        <f aca="false">tulos(BA$5,BA$4,$B27)</f>
        <v>#VALUE!</v>
      </c>
      <c r="BB27" s="35" t="e">
        <f aca="false">tulos(BB$5,BB$4,$B27)</f>
        <v>#VALUE!</v>
      </c>
      <c r="BC27" s="35" t="e">
        <f aca="false">tulos(BC$5,BC$4,$B27)</f>
        <v>#VALUE!</v>
      </c>
      <c r="BD27" s="35" t="e">
        <f aca="false">tulos(BD$5,BD$4,$B27)</f>
        <v>#VALUE!</v>
      </c>
      <c r="BE27" s="15" t="e">
        <f aca="false">tulos(BE$5,BE$4,$B27)</f>
        <v>#VALUE!</v>
      </c>
      <c r="BF27" s="39" t="e">
        <f aca="false">tulos(BF$5,BF$4,$B27)</f>
        <v>#VALUE!</v>
      </c>
      <c r="BG27" s="35" t="e">
        <f aca="false">tulos(BG$5,BG$4,$B27)</f>
        <v>#VALUE!</v>
      </c>
      <c r="BH27" s="35" t="e">
        <f aca="false">tulos(BH$5,BH$4,$B27)</f>
        <v>#VALUE!</v>
      </c>
      <c r="BI27" s="35" t="e">
        <f aca="false">tulos(BI$5,BI$4,$B27)</f>
        <v>#VALUE!</v>
      </c>
      <c r="BJ27" s="35" t="e">
        <f aca="false">tulos(BJ$5,BJ$4,$B27)</f>
        <v>#VALUE!</v>
      </c>
      <c r="BK27" s="35" t="e">
        <f aca="false">tulos(BK$5,BK$4,$B27)</f>
        <v>#VALUE!</v>
      </c>
      <c r="BL27" s="15" t="e">
        <f aca="false">tulos(BL$5,BL$4,$B27)</f>
        <v>#VALUE!</v>
      </c>
      <c r="BM27" s="34"/>
      <c r="BN27" s="33"/>
      <c r="BO27" s="33"/>
      <c r="BP27" s="33"/>
      <c r="BQ27" s="33"/>
      <c r="BR27" s="33"/>
      <c r="BS27" s="33"/>
      <c r="BT27" s="33"/>
    </row>
    <row r="28" customFormat="false" ht="12.75" hidden="false" customHeight="false" outlineLevel="0" collapsed="false">
      <c r="A28" s="0" t="n">
        <f aca="false">A27+1</f>
        <v>22</v>
      </c>
      <c r="B28" s="0" t="s">
        <v>55</v>
      </c>
      <c r="C28" s="6" t="n">
        <f aca="false">H28</f>
        <v>1951</v>
      </c>
      <c r="D28" s="6" t="n">
        <f aca="false">H28</f>
        <v>1951</v>
      </c>
      <c r="E28" s="0" t="n">
        <v>18</v>
      </c>
      <c r="F28" s="7" t="n">
        <f aca="false">C28/$C$5-G28/$G$5</f>
        <v>67.4</v>
      </c>
      <c r="G28" s="6" t="n">
        <v>1277</v>
      </c>
      <c r="H28" s="6" t="n">
        <v>1951</v>
      </c>
      <c r="I28" s="6" t="n">
        <f aca="false">IF(J28&gt;0,L28/J28,0)</f>
        <v>0</v>
      </c>
      <c r="J28" s="6" t="n">
        <f aca="false">COUNT(M28:BL28)</f>
        <v>0</v>
      </c>
      <c r="K28" s="14" t="e">
        <f aca="false">SUM(AY28:BM28)</f>
        <v>#VALUE!</v>
      </c>
      <c r="L28" s="31" t="e">
        <f aca="false">SUM(M28:BN28)</f>
        <v>#VALUE!</v>
      </c>
      <c r="M28" s="32"/>
      <c r="N28" s="33"/>
      <c r="O28" s="34"/>
      <c r="P28" s="34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4"/>
      <c r="AG28" s="35"/>
      <c r="AH28" s="35"/>
      <c r="AI28" s="35"/>
      <c r="AJ28" s="35"/>
      <c r="AK28" s="35"/>
      <c r="AL28" s="35"/>
      <c r="AM28" s="35"/>
      <c r="AN28" s="35"/>
      <c r="AO28" s="15" t="e">
        <f aca="false">tulos(AO$5,AO$4,$B28)</f>
        <v>#VALUE!</v>
      </c>
      <c r="AP28" s="15" t="e">
        <f aca="false">tulos(AP$5,AP$4,$B28)</f>
        <v>#VALUE!</v>
      </c>
      <c r="AQ28" s="33"/>
      <c r="AR28" s="32"/>
      <c r="AS28" s="33"/>
      <c r="AT28" s="33"/>
      <c r="AU28" s="33"/>
      <c r="AV28" s="33"/>
      <c r="AW28" s="33"/>
      <c r="AX28" s="33"/>
      <c r="AY28" s="39" t="e">
        <f aca="false">tulos(AY$5,AY$4,$B28)</f>
        <v>#VALUE!</v>
      </c>
      <c r="AZ28" s="35" t="e">
        <f aca="false">tulos(AZ$5,AZ$4,$B28)</f>
        <v>#VALUE!</v>
      </c>
      <c r="BA28" s="35" t="e">
        <f aca="false">tulos(BA$5,BA$4,$B28)</f>
        <v>#VALUE!</v>
      </c>
      <c r="BB28" s="35" t="e">
        <f aca="false">tulos(BB$5,BB$4,$B28)</f>
        <v>#VALUE!</v>
      </c>
      <c r="BC28" s="35" t="e">
        <f aca="false">tulos(BC$5,BC$4,$B28)</f>
        <v>#VALUE!</v>
      </c>
      <c r="BD28" s="35" t="e">
        <f aca="false">tulos(BD$5,BD$4,$B28)</f>
        <v>#VALUE!</v>
      </c>
      <c r="BE28" s="35" t="e">
        <f aca="false">tulos(BE$5,BE$4,$B28)</f>
        <v>#VALUE!</v>
      </c>
      <c r="BF28" s="39" t="e">
        <f aca="false">tulos(BF$5,BF$4,$B28)</f>
        <v>#VALUE!</v>
      </c>
      <c r="BG28" s="35" t="e">
        <f aca="false">tulos(BG$5,BG$4,$B28)</f>
        <v>#VALUE!</v>
      </c>
      <c r="BH28" s="15" t="e">
        <f aca="false">tulos(BH$5,BH$4,$B28)</f>
        <v>#VALUE!</v>
      </c>
      <c r="BI28" s="15" t="e">
        <f aca="false">tulos(BI$5,BI$4,$B28)</f>
        <v>#VALUE!</v>
      </c>
      <c r="BJ28" s="35" t="e">
        <f aca="false">tulos(BJ$5,BJ$4,$B28)</f>
        <v>#VALUE!</v>
      </c>
      <c r="BK28" s="35" t="e">
        <f aca="false">tulos(BK$5,BK$4,$B28)</f>
        <v>#VALUE!</v>
      </c>
      <c r="BL28" s="35" t="e">
        <f aca="false">tulos(BL$5,BL$4,$B28)</f>
        <v>#VALUE!</v>
      </c>
      <c r="BM28" s="34"/>
      <c r="BN28" s="33"/>
      <c r="BO28" s="33"/>
      <c r="BP28" s="33"/>
      <c r="BQ28" s="33"/>
      <c r="BR28" s="33"/>
      <c r="BS28" s="33"/>
      <c r="BT28" s="33"/>
    </row>
    <row r="29" customFormat="false" ht="12.75" hidden="false" customHeight="false" outlineLevel="0" collapsed="false">
      <c r="A29" s="0" t="n">
        <f aca="false">A28+1</f>
        <v>23</v>
      </c>
      <c r="B29" s="0" t="s">
        <v>56</v>
      </c>
      <c r="C29" s="6" t="n">
        <f aca="false">H29</f>
        <v>1710</v>
      </c>
      <c r="D29" s="6" t="n">
        <f aca="false">H29</f>
        <v>1710</v>
      </c>
      <c r="E29" s="0" t="n">
        <v>19</v>
      </c>
      <c r="F29" s="7" t="n">
        <f aca="false">C29/$C$5-G29/$G$5</f>
        <v>47.2</v>
      </c>
      <c r="G29" s="6" t="n">
        <v>1238</v>
      </c>
      <c r="H29" s="6" t="n">
        <v>1710</v>
      </c>
      <c r="I29" s="6" t="n">
        <f aca="false">IF(J29&gt;0,L29/J29,0)</f>
        <v>0</v>
      </c>
      <c r="J29" s="6" t="n">
        <f aca="false">COUNT(M29:BL29)</f>
        <v>0</v>
      </c>
      <c r="K29" s="14" t="e">
        <f aca="false">SUM(AY29:BM29)</f>
        <v>#VALUE!</v>
      </c>
      <c r="L29" s="31" t="e">
        <f aca="false">SUM(M29:BN29)</f>
        <v>#VALUE!</v>
      </c>
      <c r="M29" s="43"/>
      <c r="N29" s="33"/>
      <c r="O29" s="34"/>
      <c r="P29" s="34"/>
      <c r="Q29" s="35"/>
      <c r="R29" s="35"/>
      <c r="S29" s="15" t="e">
        <f aca="false">tulos(S$5,S$4,$B29)</f>
        <v>#VALUE!</v>
      </c>
      <c r="T29" s="15" t="e">
        <f aca="false">tulos(T$5,T$4,$B29)</f>
        <v>#VALUE!</v>
      </c>
      <c r="U29" s="36"/>
      <c r="V29" s="15" t="e">
        <f aca="false">tulos(V$5,V$4,$B29)</f>
        <v>#VALUE!</v>
      </c>
      <c r="W29" s="15" t="e">
        <f aca="false">tulos(W$5,W$4,$B29)</f>
        <v>#VALUE!</v>
      </c>
      <c r="X29" s="35"/>
      <c r="Y29" s="35"/>
      <c r="Z29" s="15" t="e">
        <f aca="false">tulos(Z$5,Z$4,$B29)</f>
        <v>#VALUE!</v>
      </c>
      <c r="AA29" s="15" t="e">
        <f aca="false">tulos(AA$5,AA$4,$B29)</f>
        <v>#VALUE!</v>
      </c>
      <c r="AB29" s="15" t="e">
        <f aca="false">tulos(AB$5,AB$4,$B29)</f>
        <v>#VALUE!</v>
      </c>
      <c r="AC29" s="35" t="e">
        <f aca="false">tulos(AC$5,AC$4,$B29)</f>
        <v>#VALUE!</v>
      </c>
      <c r="AD29" s="35" t="e">
        <f aca="false">tulos(AD$5,AD$4,$B29)</f>
        <v>#VALUE!</v>
      </c>
      <c r="AE29" s="35" t="e">
        <f aca="false">tulos(AE$5,AE$4,$B29)</f>
        <v>#VALUE!</v>
      </c>
      <c r="AF29" s="34"/>
      <c r="AG29" s="35"/>
      <c r="AH29" s="35"/>
      <c r="AI29" s="35"/>
      <c r="AJ29" s="35"/>
      <c r="AK29" s="35"/>
      <c r="AL29" s="35"/>
      <c r="AM29" s="35"/>
      <c r="AN29" s="35"/>
      <c r="AO29" s="15" t="e">
        <f aca="false">tulos(AO$5,AO$4,$B29)</f>
        <v>#VALUE!</v>
      </c>
      <c r="AP29" s="35" t="e">
        <f aca="false">tulos(AP$5,AP$4,$B29)</f>
        <v>#VALUE!</v>
      </c>
      <c r="AQ29" s="37"/>
      <c r="AR29" s="32"/>
      <c r="AS29" s="37"/>
      <c r="AT29" s="37"/>
      <c r="AU29" s="37"/>
      <c r="AV29" s="37"/>
      <c r="AW29" s="37"/>
      <c r="AX29" s="37"/>
      <c r="AY29" s="39" t="e">
        <f aca="false">tulos(AY$5,AY$4,$B29)</f>
        <v>#VALUE!</v>
      </c>
      <c r="AZ29" s="35" t="e">
        <f aca="false">tulos(AZ$5,AZ$4,$B29)</f>
        <v>#VALUE!</v>
      </c>
      <c r="BA29" s="35" t="e">
        <f aca="false">tulos(BA$5,BA$4,$B29)</f>
        <v>#VALUE!</v>
      </c>
      <c r="BB29" s="35" t="e">
        <f aca="false">tulos(BB$5,BB$4,$B29)</f>
        <v>#VALUE!</v>
      </c>
      <c r="BC29" s="35" t="e">
        <f aca="false">tulos(BC$5,BC$4,$B29)</f>
        <v>#VALUE!</v>
      </c>
      <c r="BD29" s="35" t="e">
        <f aca="false">tulos(BD$5,BD$4,$B29)</f>
        <v>#VALUE!</v>
      </c>
      <c r="BE29" s="35" t="e">
        <f aca="false">tulos(BE$5,BE$4,$B29)</f>
        <v>#VALUE!</v>
      </c>
      <c r="BF29" s="39" t="e">
        <f aca="false">tulos(BF$5,BF$4,$B29)</f>
        <v>#VALUE!</v>
      </c>
      <c r="BG29" s="35" t="e">
        <f aca="false">tulos(BG$5,BG$4,$B29)</f>
        <v>#VALUE!</v>
      </c>
      <c r="BH29" s="35" t="e">
        <f aca="false">tulos(BH$5,BH$4,$B29)</f>
        <v>#VALUE!</v>
      </c>
      <c r="BI29" s="35" t="e">
        <f aca="false">tulos(BI$5,BI$4,$B29)</f>
        <v>#VALUE!</v>
      </c>
      <c r="BJ29" s="35" t="e">
        <f aca="false">tulos(BJ$5,BJ$4,$B29)</f>
        <v>#VALUE!</v>
      </c>
      <c r="BK29" s="15" t="e">
        <f aca="false">tulos(BK$5,BK$4,$B29)</f>
        <v>#VALUE!</v>
      </c>
      <c r="BL29" s="15" t="e">
        <f aca="false">tulos(BL$5,BL$4,$B29)</f>
        <v>#VALUE!</v>
      </c>
      <c r="BM29" s="34"/>
      <c r="BN29" s="33"/>
      <c r="BO29" s="33"/>
      <c r="BP29" s="33"/>
      <c r="BQ29" s="33"/>
      <c r="BR29" s="33"/>
      <c r="BS29" s="33"/>
      <c r="BT29" s="33"/>
    </row>
    <row r="30" customFormat="false" ht="12.75" hidden="false" customHeight="false" outlineLevel="0" collapsed="false">
      <c r="A30" s="0" t="n">
        <f aca="false">A29+1</f>
        <v>24</v>
      </c>
      <c r="B30" s="0" t="s">
        <v>57</v>
      </c>
      <c r="C30" s="6" t="n">
        <f aca="false">H30</f>
        <v>995</v>
      </c>
      <c r="D30" s="6" t="n">
        <f aca="false">H30</f>
        <v>995</v>
      </c>
      <c r="E30" s="0" t="n">
        <v>22</v>
      </c>
      <c r="F30" s="7" t="n">
        <f aca="false">C30/$C$5-G30/$G$5</f>
        <v>0</v>
      </c>
      <c r="G30" s="6" t="n">
        <v>995</v>
      </c>
      <c r="H30" s="6" t="n">
        <v>995</v>
      </c>
      <c r="I30" s="6" t="n">
        <f aca="false">IF(J30&gt;0,L30/J30,0)</f>
        <v>0</v>
      </c>
      <c r="J30" s="6" t="n">
        <f aca="false">COUNT(M30:BL30)</f>
        <v>0</v>
      </c>
      <c r="K30" s="14" t="e">
        <f aca="false">SUM(AY30:BM30)</f>
        <v>#VALUE!</v>
      </c>
      <c r="L30" s="31" t="e">
        <f aca="false">SUM(M30:BN30)</f>
        <v>#VALUE!</v>
      </c>
      <c r="M30" s="32"/>
      <c r="N30" s="33"/>
      <c r="O30" s="34"/>
      <c r="P30" s="34"/>
      <c r="Q30" s="35"/>
      <c r="R30" s="35"/>
      <c r="S30" s="35"/>
      <c r="T30" s="35"/>
      <c r="U30" s="36"/>
      <c r="V30" s="15" t="e">
        <f aca="false">tulos(V$5,V$4,$B30)</f>
        <v>#VALUE!</v>
      </c>
      <c r="W30" s="15" t="e">
        <f aca="false">tulos(W$5,W$4,$B30)</f>
        <v>#VALUE!</v>
      </c>
      <c r="X30" s="35"/>
      <c r="Y30" s="35"/>
      <c r="Z30" s="35"/>
      <c r="AA30" s="35"/>
      <c r="AB30" s="35"/>
      <c r="AC30" s="35"/>
      <c r="AD30" s="35"/>
      <c r="AE30" s="35"/>
      <c r="AF30" s="34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7"/>
      <c r="AR30" s="32"/>
      <c r="AS30" s="37"/>
      <c r="AT30" s="37"/>
      <c r="AU30" s="37"/>
      <c r="AV30" s="37"/>
      <c r="AW30" s="37"/>
      <c r="AX30" s="37"/>
      <c r="AY30" s="39" t="e">
        <f aca="false">tulos(AY$5,AY$4,$B30)</f>
        <v>#VALUE!</v>
      </c>
      <c r="AZ30" s="35" t="e">
        <f aca="false">tulos(AZ$5,AZ$4,$B30)</f>
        <v>#VALUE!</v>
      </c>
      <c r="BA30" s="35" t="e">
        <f aca="false">tulos(BA$5,BA$4,$B30)</f>
        <v>#VALUE!</v>
      </c>
      <c r="BB30" s="35" t="e">
        <f aca="false">tulos(BB$5,BB$4,$B30)</f>
        <v>#VALUE!</v>
      </c>
      <c r="BC30" s="35" t="e">
        <f aca="false">tulos(BC$5,BC$4,$B30)</f>
        <v>#VALUE!</v>
      </c>
      <c r="BD30" s="35" t="e">
        <f aca="false">tulos(BD$5,BD$4,$B30)</f>
        <v>#VALUE!</v>
      </c>
      <c r="BE30" s="15" t="e">
        <f aca="false">tulos(BE$5,BE$4,$B30)</f>
        <v>#VALUE!</v>
      </c>
      <c r="BF30" s="39" t="e">
        <f aca="false">tulos(BF$5,BF$4,$B30)</f>
        <v>#VALUE!</v>
      </c>
      <c r="BG30" s="35" t="e">
        <f aca="false">tulos(BG$5,BG$4,$B30)</f>
        <v>#VALUE!</v>
      </c>
      <c r="BH30" s="35" t="e">
        <f aca="false">tulos(BH$5,BH$4,$B30)</f>
        <v>#VALUE!</v>
      </c>
      <c r="BI30" s="35" t="e">
        <f aca="false">tulos(BI$5,BI$4,$B30)</f>
        <v>#VALUE!</v>
      </c>
      <c r="BJ30" s="35" t="e">
        <f aca="false">tulos(BJ$5,BJ$4,$B30)</f>
        <v>#VALUE!</v>
      </c>
      <c r="BK30" s="35" t="e">
        <f aca="false">tulos(BK$5,BK$4,$B30)</f>
        <v>#VALUE!</v>
      </c>
      <c r="BL30" s="15" t="e">
        <f aca="false">tulos(BL$5,BL$4,$B30)</f>
        <v>#VALUE!</v>
      </c>
      <c r="BM30" s="34"/>
      <c r="BN30" s="33"/>
      <c r="BO30" s="33"/>
      <c r="BP30" s="33"/>
      <c r="BQ30" s="33"/>
      <c r="BR30" s="33"/>
      <c r="BS30" s="33"/>
      <c r="BT30" s="33"/>
    </row>
    <row r="31" customFormat="false" ht="12.75" hidden="false" customHeight="false" outlineLevel="0" collapsed="false">
      <c r="A31" s="0" t="n">
        <f aca="false">A30+1</f>
        <v>25</v>
      </c>
      <c r="B31" s="0" t="s">
        <v>58</v>
      </c>
      <c r="C31" s="6" t="n">
        <f aca="false">H31</f>
        <v>485</v>
      </c>
      <c r="D31" s="6"/>
      <c r="E31" s="6" t="n">
        <v>25</v>
      </c>
      <c r="F31" s="7" t="n">
        <f aca="false">C31/$C$5-G31/$G$5</f>
        <v>0</v>
      </c>
      <c r="G31" s="6" t="n">
        <v>485</v>
      </c>
      <c r="H31" s="6" t="n">
        <v>485</v>
      </c>
      <c r="I31" s="6" t="n">
        <f aca="false">IF(J31&gt;0,L31/J31,0)</f>
        <v>0</v>
      </c>
      <c r="J31" s="6" t="n">
        <f aca="false">COUNT(M31:BL31)</f>
        <v>0</v>
      </c>
      <c r="K31" s="14" t="e">
        <f aca="false">SUM(AY31:BM31)</f>
        <v>#VALUE!</v>
      </c>
      <c r="L31" s="31" t="e">
        <f aca="false">SUM(M31:BN31)</f>
        <v>#VALUE!</v>
      </c>
      <c r="M31" s="32"/>
      <c r="N31" s="40"/>
      <c r="O31" s="34"/>
      <c r="P31" s="34"/>
      <c r="Q31" s="35"/>
      <c r="R31" s="35"/>
      <c r="S31" s="35"/>
      <c r="T31" s="35"/>
      <c r="U31" s="36"/>
      <c r="V31" s="15" t="e">
        <f aca="false">tulos(V$5,V$4,$B31)</f>
        <v>#VALUE!</v>
      </c>
      <c r="W31" s="15" t="e">
        <f aca="false">tulos(W$5,W$4,$B31)</f>
        <v>#VALUE!</v>
      </c>
      <c r="X31" s="35"/>
      <c r="Y31" s="35"/>
      <c r="Z31" s="35"/>
      <c r="AA31" s="35"/>
      <c r="AB31" s="35"/>
      <c r="AC31" s="35"/>
      <c r="AD31" s="35"/>
      <c r="AE31" s="35"/>
      <c r="AF31" s="34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7"/>
      <c r="AR31" s="32"/>
      <c r="AS31" s="37"/>
      <c r="AT31" s="37"/>
      <c r="AU31" s="37"/>
      <c r="AV31" s="37"/>
      <c r="AW31" s="37"/>
      <c r="AX31" s="37"/>
      <c r="AY31" s="39" t="e">
        <f aca="false">tulos(AY$5,AY$4,$B31)</f>
        <v>#VALUE!</v>
      </c>
      <c r="AZ31" s="35" t="e">
        <f aca="false">tulos(AZ$5,AZ$4,$B31)</f>
        <v>#VALUE!</v>
      </c>
      <c r="BA31" s="35" t="e">
        <f aca="false">tulos(BA$5,BA$4,$B31)</f>
        <v>#VALUE!</v>
      </c>
      <c r="BB31" s="35" t="e">
        <f aca="false">tulos(BB$5,BB$4,$B31)</f>
        <v>#VALUE!</v>
      </c>
      <c r="BC31" s="35" t="e">
        <f aca="false">tulos(BC$5,BC$4,$B31)</f>
        <v>#VALUE!</v>
      </c>
      <c r="BD31" s="35" t="e">
        <f aca="false">tulos(BD$5,BD$4,$B31)</f>
        <v>#VALUE!</v>
      </c>
      <c r="BE31" s="15" t="e">
        <f aca="false">tulos(BE$5,BE$4,$B31)</f>
        <v>#VALUE!</v>
      </c>
      <c r="BF31" s="39" t="e">
        <f aca="false">tulos(BF$5,BF$4,$B31)</f>
        <v>#VALUE!</v>
      </c>
      <c r="BG31" s="35" t="e">
        <f aca="false">tulos(BG$5,BG$4,$B31)</f>
        <v>#VALUE!</v>
      </c>
      <c r="BH31" s="35" t="e">
        <f aca="false">tulos(BH$5,BH$4,$B31)</f>
        <v>#VALUE!</v>
      </c>
      <c r="BI31" s="35" t="e">
        <f aca="false">tulos(BI$5,BI$4,$B31)</f>
        <v>#VALUE!</v>
      </c>
      <c r="BJ31" s="35" t="e">
        <f aca="false">tulos(BJ$5,BJ$4,$B31)</f>
        <v>#VALUE!</v>
      </c>
      <c r="BK31" s="35" t="e">
        <f aca="false">tulos(BK$5,BK$4,$B31)</f>
        <v>#VALUE!</v>
      </c>
      <c r="BL31" s="15" t="e">
        <f aca="false">tulos(BL$5,BL$4,$B31)</f>
        <v>#VALUE!</v>
      </c>
      <c r="BM31" s="42"/>
      <c r="BN31" s="33"/>
      <c r="BO31" s="33"/>
      <c r="BP31" s="33"/>
      <c r="BQ31" s="33"/>
      <c r="BR31" s="33"/>
      <c r="BS31" s="33"/>
      <c r="BT31" s="33"/>
    </row>
    <row r="32" customFormat="false" ht="12.75" hidden="false" customHeight="false" outlineLevel="0" collapsed="false">
      <c r="A32" s="0" t="n">
        <f aca="false">A31+1</f>
        <v>26</v>
      </c>
      <c r="B32" s="0" t="s">
        <v>59</v>
      </c>
      <c r="C32" s="6" t="n">
        <f aca="false">H32</f>
        <v>413</v>
      </c>
      <c r="D32" s="6" t="n">
        <f aca="false">H32</f>
        <v>413</v>
      </c>
      <c r="E32" s="0" t="n">
        <v>21</v>
      </c>
      <c r="F32" s="7" t="n">
        <f aca="false">C32/$C$5-G32/$G$5</f>
        <v>-74</v>
      </c>
      <c r="G32" s="6" t="n">
        <v>1153</v>
      </c>
      <c r="H32" s="6" t="n">
        <v>413</v>
      </c>
      <c r="I32" s="6" t="n">
        <f aca="false">IF(J32&gt;0,L32/J32,0)</f>
        <v>0</v>
      </c>
      <c r="J32" s="6" t="n">
        <f aca="false">COUNT(M32:BL32)</f>
        <v>0</v>
      </c>
      <c r="K32" s="14" t="e">
        <f aca="false">SUM(AY32:BM32)</f>
        <v>#VALUE!</v>
      </c>
      <c r="L32" s="31" t="e">
        <f aca="false">SUM(M32:BN32)</f>
        <v>#VALUE!</v>
      </c>
      <c r="M32" s="43"/>
      <c r="N32" s="33"/>
      <c r="O32" s="34"/>
      <c r="P32" s="34"/>
      <c r="Q32" s="15" t="e">
        <f aca="false">tulos(Q$5,Q$4,$B32)</f>
        <v>#VALUE!</v>
      </c>
      <c r="R32" s="15" t="e">
        <f aca="false">tulos(R$5,R$4,$B32)</f>
        <v>#VALUE!</v>
      </c>
      <c r="S32" s="15" t="e">
        <f aca="false">tulos(S$5,S$4,$B32)</f>
        <v>#VALUE!</v>
      </c>
      <c r="T32" s="15" t="e">
        <f aca="false">tulos(T$5,T$4,$B32)</f>
        <v>#VALUE!</v>
      </c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4"/>
      <c r="AG32" s="15" t="e">
        <f aca="false">tulos(AG$5,AG$4,$B32)</f>
        <v>#VALUE!</v>
      </c>
      <c r="AH32" s="15" t="e">
        <f aca="false">tulos(AH$5,AH$4,$B32)</f>
        <v>#VALUE!</v>
      </c>
      <c r="AI32" s="35"/>
      <c r="AJ32" s="35"/>
      <c r="AK32" s="35"/>
      <c r="AL32" s="35"/>
      <c r="AM32" s="35"/>
      <c r="AN32" s="35"/>
      <c r="AO32" s="35"/>
      <c r="AP32" s="35"/>
      <c r="AQ32" s="37"/>
      <c r="AR32" s="32"/>
      <c r="AS32" s="37"/>
      <c r="AT32" s="37"/>
      <c r="AU32" s="37"/>
      <c r="AV32" s="37"/>
      <c r="AW32" s="37"/>
      <c r="AX32" s="37"/>
      <c r="AY32" s="39" t="e">
        <f aca="false">tulos(AY$5,AY$4,$B32)</f>
        <v>#VALUE!</v>
      </c>
      <c r="AZ32" s="35" t="e">
        <f aca="false">tulos(AZ$5,AZ$4,$B32)</f>
        <v>#VALUE!</v>
      </c>
      <c r="BA32" s="35" t="e">
        <f aca="false">tulos(BA$5,BA$4,$B32)</f>
        <v>#VALUE!</v>
      </c>
      <c r="BB32" s="35" t="e">
        <f aca="false">tulos(BB$5,BB$4,$B32)</f>
        <v>#VALUE!</v>
      </c>
      <c r="BC32" s="35" t="e">
        <f aca="false">tulos(BC$5,BC$4,$B32)</f>
        <v>#VALUE!</v>
      </c>
      <c r="BD32" s="35" t="e">
        <f aca="false">tulos(BD$5,BD$4,$B32)</f>
        <v>#VALUE!</v>
      </c>
      <c r="BE32" s="15" t="e">
        <f aca="false">tulos(BE$5,BE$4,$B32)</f>
        <v>#VALUE!</v>
      </c>
      <c r="BF32" s="39" t="e">
        <f aca="false">tulos(BF$5,BF$4,$B32)</f>
        <v>#VALUE!</v>
      </c>
      <c r="BG32" s="35" t="e">
        <f aca="false">tulos(BG$5,BG$4,$B32)</f>
        <v>#VALUE!</v>
      </c>
      <c r="BH32" s="35" t="e">
        <f aca="false">tulos(BH$5,BH$4,$B32)</f>
        <v>#VALUE!</v>
      </c>
      <c r="BI32" s="35" t="e">
        <f aca="false">tulos(BI$5,BI$4,$B32)</f>
        <v>#VALUE!</v>
      </c>
      <c r="BJ32" s="35" t="e">
        <f aca="false">tulos(BJ$5,BJ$4,$B32)</f>
        <v>#VALUE!</v>
      </c>
      <c r="BK32" s="35" t="e">
        <f aca="false">tulos(BK$5,BK$4,$B32)</f>
        <v>#VALUE!</v>
      </c>
      <c r="BL32" s="15" t="e">
        <f aca="false">tulos(BL$5,BL$4,$B32)</f>
        <v>#VALUE!</v>
      </c>
      <c r="BM32" s="34"/>
      <c r="BN32" s="33"/>
      <c r="BO32" s="33"/>
      <c r="BP32" s="33"/>
      <c r="BQ32" s="33"/>
      <c r="BR32" s="33"/>
      <c r="BS32" s="33"/>
      <c r="BT32" s="33"/>
    </row>
    <row r="33" customFormat="false" ht="12.75" hidden="false" customHeight="false" outlineLevel="0" collapsed="false">
      <c r="A33" s="0" t="n">
        <f aca="false">A32+1</f>
        <v>27</v>
      </c>
      <c r="B33" s="0" t="s">
        <v>60</v>
      </c>
      <c r="C33" s="6" t="n">
        <f aca="false">H33</f>
        <v>378</v>
      </c>
      <c r="D33" s="6" t="n">
        <f aca="false">H33</f>
        <v>378</v>
      </c>
      <c r="E33" s="0" t="n">
        <v>27</v>
      </c>
      <c r="F33" s="7" t="n">
        <f aca="false">C33/$C$5-G33/$G$5</f>
        <v>0</v>
      </c>
      <c r="G33" s="6" t="n">
        <v>378</v>
      </c>
      <c r="H33" s="6" t="n">
        <v>378</v>
      </c>
      <c r="I33" s="6" t="n">
        <f aca="false">IF(J33&gt;0,L33/J33,0)</f>
        <v>0</v>
      </c>
      <c r="J33" s="6" t="n">
        <f aca="false">COUNT(M33:BL33)</f>
        <v>0</v>
      </c>
      <c r="K33" s="14" t="e">
        <f aca="false">SUM(AY33:BM33)</f>
        <v>#VALUE!</v>
      </c>
      <c r="L33" s="31" t="e">
        <f aca="false">SUM(M33:BN33)</f>
        <v>#VALUE!</v>
      </c>
      <c r="M33" s="43"/>
      <c r="N33" s="33"/>
      <c r="O33" s="34"/>
      <c r="P33" s="34"/>
      <c r="Q33" s="35"/>
      <c r="R33" s="35"/>
      <c r="S33" s="35"/>
      <c r="T33" s="35"/>
      <c r="U33" s="36"/>
      <c r="V33" s="35"/>
      <c r="W33" s="35"/>
      <c r="X33" s="15" t="e">
        <f aca="false">tulos(X$5,X$4,$B33)</f>
        <v>#VALUE!</v>
      </c>
      <c r="Y33" s="15" t="e">
        <f aca="false">tulos(Y$5,Y$4,$B33)</f>
        <v>#VALUE!</v>
      </c>
      <c r="Z33" s="35"/>
      <c r="AA33" s="35"/>
      <c r="AB33" s="35"/>
      <c r="AC33" s="35"/>
      <c r="AD33" s="35"/>
      <c r="AE33" s="35"/>
      <c r="AF33" s="34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7"/>
      <c r="AR33" s="32"/>
      <c r="AS33" s="37"/>
      <c r="AT33" s="37"/>
      <c r="AU33" s="37"/>
      <c r="AV33" s="37"/>
      <c r="AW33" s="37"/>
      <c r="AX33" s="37"/>
      <c r="AY33" s="41" t="e">
        <f aca="false">tulos(AY$5,AY$4,$B33)</f>
        <v>#VALUE!</v>
      </c>
      <c r="AZ33" s="35" t="e">
        <f aca="false">tulos(AZ$5,AZ$4,$B33)</f>
        <v>#VALUE!</v>
      </c>
      <c r="BA33" s="35" t="e">
        <f aca="false">tulos(BA$5,BA$4,$B33)</f>
        <v>#VALUE!</v>
      </c>
      <c r="BB33" s="35" t="e">
        <f aca="false">tulos(BB$5,BB$4,$B33)</f>
        <v>#VALUE!</v>
      </c>
      <c r="BC33" s="35" t="e">
        <f aca="false">tulos(BC$5,BC$4,$B33)</f>
        <v>#VALUE!</v>
      </c>
      <c r="BD33" s="15" t="e">
        <f aca="false">tulos(BD$5,BD$4,$B33)</f>
        <v>#VALUE!</v>
      </c>
      <c r="BE33" s="35" t="e">
        <f aca="false">tulos(BE$5,BE$4,$B33)</f>
        <v>#VALUE!</v>
      </c>
      <c r="BF33" s="39" t="e">
        <f aca="false">tulos(BF$5,BF$4,$B33)</f>
        <v>#VALUE!</v>
      </c>
      <c r="BG33" s="35" t="e">
        <f aca="false">tulos(BG$5,BG$4,$B33)</f>
        <v>#VALUE!</v>
      </c>
      <c r="BH33" s="35" t="e">
        <f aca="false">tulos(BH$5,BH$4,$B33)</f>
        <v>#VALUE!</v>
      </c>
      <c r="BI33" s="35" t="e">
        <f aca="false">tulos(BI$5,BI$4,$B33)</f>
        <v>#VALUE!</v>
      </c>
      <c r="BJ33" s="35" t="e">
        <f aca="false">tulos(BJ$5,BJ$4,$B33)</f>
        <v>#VALUE!</v>
      </c>
      <c r="BK33" s="35" t="e">
        <f aca="false">tulos(BK$5,BK$4,$B33)</f>
        <v>#VALUE!</v>
      </c>
      <c r="BL33" s="35" t="e">
        <f aca="false">tulos(BL$5,BL$4,$B33)</f>
        <v>#VALUE!</v>
      </c>
      <c r="BM33" s="34"/>
      <c r="BN33" s="33"/>
      <c r="BO33" s="33"/>
      <c r="BP33" s="33"/>
      <c r="BQ33" s="33"/>
      <c r="BR33" s="33"/>
      <c r="BS33" s="33"/>
      <c r="BT33" s="33"/>
    </row>
    <row r="34" customFormat="false" ht="12.75" hidden="false" customHeight="false" outlineLevel="0" collapsed="false">
      <c r="A34" s="0" t="n">
        <f aca="false">A33+1</f>
        <v>28</v>
      </c>
      <c r="B34" s="6" t="s">
        <v>61</v>
      </c>
      <c r="C34" s="6" t="n">
        <f aca="false">H34</f>
        <v>369</v>
      </c>
      <c r="D34" s="6" t="n">
        <f aca="false">H34</f>
        <v>369</v>
      </c>
      <c r="E34" s="0" t="n">
        <v>20</v>
      </c>
      <c r="F34" s="7" t="n">
        <f aca="false">C34/$C$5-G34/$G$5</f>
        <v>-79.6</v>
      </c>
      <c r="G34" s="6" t="n">
        <v>1165</v>
      </c>
      <c r="H34" s="6" t="n">
        <v>369</v>
      </c>
      <c r="I34" s="6" t="n">
        <f aca="false">IF(J34&gt;0,L34/J34,0)</f>
        <v>0</v>
      </c>
      <c r="J34" s="6" t="n">
        <f aca="false">COUNT(M34:BL34)</f>
        <v>0</v>
      </c>
      <c r="K34" s="14" t="e">
        <f aca="false">SUM(AY34:BM34)</f>
        <v>#VALUE!</v>
      </c>
      <c r="L34" s="31" t="e">
        <f aca="false">SUM(M34:BN34)</f>
        <v>#VALUE!</v>
      </c>
      <c r="M34" s="32"/>
      <c r="N34" s="40"/>
      <c r="O34" s="34"/>
      <c r="P34" s="34"/>
      <c r="Q34" s="15" t="e">
        <f aca="false">tulos(Q$5,Q$4,$B34)</f>
        <v>#VALUE!</v>
      </c>
      <c r="R34" s="15" t="e">
        <f aca="false">tulos(R$5,R$4,$B34)</f>
        <v>#VALUE!</v>
      </c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4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7"/>
      <c r="AR34" s="32"/>
      <c r="AS34" s="37"/>
      <c r="AT34" s="37"/>
      <c r="AU34" s="37"/>
      <c r="AV34" s="37"/>
      <c r="AW34" s="37"/>
      <c r="AX34" s="37"/>
      <c r="AY34" s="39" t="e">
        <f aca="false">tulos(AY$5,AY$4,$B34)</f>
        <v>#VALUE!</v>
      </c>
      <c r="AZ34" s="35" t="e">
        <f aca="false">tulos(AZ$5,AZ$4,$B34)</f>
        <v>#VALUE!</v>
      </c>
      <c r="BA34" s="35" t="e">
        <f aca="false">tulos(BA$5,BA$4,$B34)</f>
        <v>#VALUE!</v>
      </c>
      <c r="BB34" s="35" t="e">
        <f aca="false">tulos(BB$5,BB$4,$B34)</f>
        <v>#VALUE!</v>
      </c>
      <c r="BC34" s="35" t="e">
        <f aca="false">tulos(BC$5,BC$4,$B34)</f>
        <v>#VALUE!</v>
      </c>
      <c r="BD34" s="35" t="e">
        <f aca="false">tulos(BD$5,BD$4,$B34)</f>
        <v>#VALUE!</v>
      </c>
      <c r="BE34" s="15" t="e">
        <f aca="false">tulos(BE$5,BE$4,$B34)</f>
        <v>#VALUE!</v>
      </c>
      <c r="BF34" s="39" t="e">
        <f aca="false">tulos(BF$5,BF$4,$B34)</f>
        <v>#VALUE!</v>
      </c>
      <c r="BG34" s="35" t="e">
        <f aca="false">tulos(BG$5,BG$4,$B34)</f>
        <v>#VALUE!</v>
      </c>
      <c r="BH34" s="35" t="e">
        <f aca="false">tulos(BH$5,BH$4,$B34)</f>
        <v>#VALUE!</v>
      </c>
      <c r="BI34" s="35" t="e">
        <f aca="false">tulos(BI$5,BI$4,$B34)</f>
        <v>#VALUE!</v>
      </c>
      <c r="BJ34" s="35" t="e">
        <f aca="false">tulos(BJ$5,BJ$4,$B34)</f>
        <v>#VALUE!</v>
      </c>
      <c r="BK34" s="35" t="e">
        <f aca="false">tulos(BK$5,BK$4,$B34)</f>
        <v>#VALUE!</v>
      </c>
      <c r="BL34" s="15" t="e">
        <f aca="false">tulos(BL$5,BL$4,$B34)</f>
        <v>#VALUE!</v>
      </c>
      <c r="BM34" s="34"/>
      <c r="BN34" s="33"/>
      <c r="BO34" s="33"/>
      <c r="BP34" s="33"/>
      <c r="BQ34" s="33"/>
      <c r="BR34" s="33"/>
      <c r="BS34" s="33"/>
      <c r="BT34" s="33"/>
    </row>
    <row r="35" customFormat="false" ht="12.75" hidden="false" customHeight="false" outlineLevel="0" collapsed="false">
      <c r="A35" s="0" t="n">
        <f aca="false">A34+1</f>
        <v>29</v>
      </c>
      <c r="B35" s="0" t="s">
        <v>62</v>
      </c>
      <c r="C35" s="6" t="n">
        <f aca="false">H35</f>
        <v>285</v>
      </c>
      <c r="D35" s="6" t="n">
        <f aca="false">H35</f>
        <v>285</v>
      </c>
      <c r="E35" s="0" t="n">
        <v>28</v>
      </c>
      <c r="F35" s="7" t="n">
        <f aca="false">C35/$C$5-G35/$G$5</f>
        <v>0</v>
      </c>
      <c r="G35" s="6" t="n">
        <v>285</v>
      </c>
      <c r="H35" s="6" t="n">
        <v>285</v>
      </c>
      <c r="I35" s="6" t="n">
        <f aca="false">IF(J35&gt;0,L35/J35,0)</f>
        <v>0</v>
      </c>
      <c r="J35" s="6" t="n">
        <f aca="false">COUNT(M35:BL35)</f>
        <v>0</v>
      </c>
      <c r="K35" s="14" t="e">
        <f aca="false">SUM(AY35:BM35)</f>
        <v>#VALUE!</v>
      </c>
      <c r="L35" s="31" t="e">
        <f aca="false">SUM(M35:BN35)</f>
        <v>#VALUE!</v>
      </c>
      <c r="M35" s="43"/>
      <c r="N35" s="33"/>
      <c r="O35" s="34"/>
      <c r="P35" s="34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4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7"/>
      <c r="AR35" s="32"/>
      <c r="AS35" s="37"/>
      <c r="AT35" s="37"/>
      <c r="AU35" s="37"/>
      <c r="AV35" s="38" t="e">
        <f aca="false">tulos(AV$5,AV$4,$B35)</f>
        <v>#VALUE!</v>
      </c>
      <c r="AW35" s="38" t="e">
        <f aca="false">tulos(AW$5,AW$4,$B35)</f>
        <v>#VALUE!</v>
      </c>
      <c r="AX35" s="37"/>
      <c r="AY35" s="39" t="e">
        <f aca="false">tulos(AY$5,AY$4,$B35)</f>
        <v>#VALUE!</v>
      </c>
      <c r="AZ35" s="35" t="e">
        <f aca="false">tulos(AZ$5,AZ$4,$B35)</f>
        <v>#VALUE!</v>
      </c>
      <c r="BA35" s="35" t="e">
        <f aca="false">tulos(BA$5,BA$4,$B35)</f>
        <v>#VALUE!</v>
      </c>
      <c r="BB35" s="35" t="e">
        <f aca="false">tulos(BB$5,BB$4,$B35)</f>
        <v>#VALUE!</v>
      </c>
      <c r="BC35" s="35" t="e">
        <f aca="false">tulos(BC$5,BC$4,$B35)</f>
        <v>#VALUE!</v>
      </c>
      <c r="BD35" s="35" t="e">
        <f aca="false">tulos(BD$5,BD$4,$B35)</f>
        <v>#VALUE!</v>
      </c>
      <c r="BE35" s="35" t="e">
        <f aca="false">tulos(BE$5,BE$4,$B35)</f>
        <v>#VALUE!</v>
      </c>
      <c r="BF35" s="39" t="e">
        <f aca="false">tulos(BF$5,BF$4,$B35)</f>
        <v>#VALUE!</v>
      </c>
      <c r="BG35" s="35" t="e">
        <f aca="false">tulos(BG$5,BG$4,$B35)</f>
        <v>#VALUE!</v>
      </c>
      <c r="BH35" s="35" t="e">
        <f aca="false">tulos(BH$5,BH$4,$B35)</f>
        <v>#VALUE!</v>
      </c>
      <c r="BI35" s="35" t="e">
        <f aca="false">tulos(BI$5,BI$4,$B35)</f>
        <v>#VALUE!</v>
      </c>
      <c r="BJ35" s="35" t="e">
        <f aca="false">tulos(BJ$5,BJ$4,$B35)</f>
        <v>#VALUE!</v>
      </c>
      <c r="BK35" s="35" t="e">
        <f aca="false">tulos(BK$5,BK$4,$B35)</f>
        <v>#VALUE!</v>
      </c>
      <c r="BL35" s="35" t="e">
        <f aca="false">tulos(BL$5,BL$4,$B35)</f>
        <v>#VALUE!</v>
      </c>
      <c r="BM35" s="34"/>
      <c r="BN35" s="33"/>
      <c r="BO35" s="33"/>
      <c r="BP35" s="33"/>
      <c r="BQ35" s="33"/>
      <c r="BR35" s="33"/>
      <c r="BS35" s="33"/>
      <c r="BT35" s="33"/>
    </row>
    <row r="36" customFormat="false" ht="12.75" hidden="false" customHeight="false" outlineLevel="0" collapsed="false">
      <c r="A36" s="0" t="n">
        <f aca="false">A35+1</f>
        <v>30</v>
      </c>
      <c r="B36" s="0" t="s">
        <v>63</v>
      </c>
      <c r="C36" s="6" t="n">
        <f aca="false">H36</f>
        <v>0</v>
      </c>
      <c r="D36" s="6" t="n">
        <f aca="false">H36</f>
        <v>0</v>
      </c>
      <c r="E36" s="0" t="n">
        <v>29</v>
      </c>
      <c r="F36" s="7" t="n">
        <f aca="false">C36/$C$5-G36/$G$5</f>
        <v>-21.3</v>
      </c>
      <c r="G36" s="6" t="n">
        <v>213</v>
      </c>
      <c r="H36" s="6" t="n">
        <v>0</v>
      </c>
      <c r="I36" s="6" t="n">
        <f aca="false">IF(J36&gt;0,L36/J36,0)</f>
        <v>0</v>
      </c>
      <c r="J36" s="6" t="n">
        <f aca="false">COUNT(M36:BL36)</f>
        <v>0</v>
      </c>
      <c r="K36" s="14" t="e">
        <f aca="false">SUM(AY36:BM36)</f>
        <v>#VALUE!</v>
      </c>
      <c r="L36" s="31" t="e">
        <f aca="false">SUM(M36:BN36)</f>
        <v>#VALUE!</v>
      </c>
      <c r="M36" s="43"/>
      <c r="N36" s="33"/>
      <c r="O36" s="34"/>
      <c r="P36" s="34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4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7"/>
      <c r="AR36" s="32"/>
      <c r="AS36" s="37"/>
      <c r="AT36" s="37"/>
      <c r="AU36" s="37"/>
      <c r="AV36" s="37"/>
      <c r="AW36" s="37"/>
      <c r="AX36" s="37"/>
      <c r="AY36" s="39" t="e">
        <f aca="false">tulos(AY$5,AY$4,$B36)</f>
        <v>#VALUE!</v>
      </c>
      <c r="AZ36" s="35" t="e">
        <f aca="false">tulos(AZ$5,AZ$4,$B36)</f>
        <v>#VALUE!</v>
      </c>
      <c r="BA36" s="35" t="e">
        <f aca="false">tulos(BA$5,BA$4,$B36)</f>
        <v>#VALUE!</v>
      </c>
      <c r="BB36" s="35" t="e">
        <f aca="false">tulos(BB$5,BB$4,$B36)</f>
        <v>#VALUE!</v>
      </c>
      <c r="BC36" s="35" t="e">
        <f aca="false">tulos(BC$5,BC$4,$B36)</f>
        <v>#VALUE!</v>
      </c>
      <c r="BD36" s="35" t="e">
        <f aca="false">tulos(BD$5,BD$4,$B36)</f>
        <v>#VALUE!</v>
      </c>
      <c r="BE36" s="15" t="e">
        <f aca="false">tulos(BE$5,BE$4,$B36)</f>
        <v>#VALUE!</v>
      </c>
      <c r="BF36" s="39" t="e">
        <f aca="false">tulos(BF$5,BF$4,$B36)</f>
        <v>#VALUE!</v>
      </c>
      <c r="BG36" s="35" t="e">
        <f aca="false">tulos(BG$5,BG$4,$B36)</f>
        <v>#VALUE!</v>
      </c>
      <c r="BH36" s="35" t="e">
        <f aca="false">tulos(BH$5,BH$4,$B36)</f>
        <v>#VALUE!</v>
      </c>
      <c r="BI36" s="35" t="e">
        <f aca="false">tulos(BI$5,BI$4,$B36)</f>
        <v>#VALUE!</v>
      </c>
      <c r="BJ36" s="35" t="e">
        <f aca="false">tulos(BJ$5,BJ$4,$B36)</f>
        <v>#VALUE!</v>
      </c>
      <c r="BK36" s="35" t="e">
        <f aca="false">tulos(BK$5,BK$4,$B36)</f>
        <v>#VALUE!</v>
      </c>
      <c r="BL36" s="15" t="e">
        <f aca="false">tulos(BL$5,BL$4,$B36)</f>
        <v>#VALUE!</v>
      </c>
      <c r="BM36" s="34"/>
      <c r="BN36" s="33"/>
      <c r="BO36" s="33"/>
      <c r="BP36" s="33"/>
      <c r="BQ36" s="33"/>
      <c r="BR36" s="33"/>
      <c r="BS36" s="33"/>
      <c r="BT36" s="33"/>
    </row>
    <row r="37" customFormat="false" ht="12.75" hidden="false" customHeight="false" outlineLevel="0" collapsed="false">
      <c r="A37" s="0" t="n">
        <f aca="false">A36+1</f>
        <v>31</v>
      </c>
      <c r="B37" s="0" t="s">
        <v>64</v>
      </c>
      <c r="C37" s="6" t="n">
        <f aca="false">H37</f>
        <v>0</v>
      </c>
      <c r="D37" s="6" t="n">
        <f aca="false">H37</f>
        <v>0</v>
      </c>
      <c r="E37" s="0" t="n">
        <v>30</v>
      </c>
      <c r="F37" s="7" t="n">
        <f aca="false">C37/$C$5-G37/$G$5</f>
        <v>-17.9</v>
      </c>
      <c r="G37" s="6" t="n">
        <v>179</v>
      </c>
      <c r="H37" s="6" t="n">
        <v>0</v>
      </c>
      <c r="I37" s="6" t="n">
        <f aca="false">IF(J37&gt;0,L37/J37,0)</f>
        <v>0</v>
      </c>
      <c r="J37" s="6" t="n">
        <f aca="false">COUNT(M37:BL37)</f>
        <v>0</v>
      </c>
      <c r="K37" s="14" t="e">
        <f aca="false">SUM(AY37:BM37)</f>
        <v>#VALUE!</v>
      </c>
      <c r="L37" s="31" t="e">
        <f aca="false">SUM(M37:BN37)</f>
        <v>#VALUE!</v>
      </c>
      <c r="M37" s="43"/>
      <c r="N37" s="33"/>
      <c r="O37" s="34"/>
      <c r="P37" s="34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4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7"/>
      <c r="AR37" s="32"/>
      <c r="AS37" s="37"/>
      <c r="AT37" s="37"/>
      <c r="AU37" s="37"/>
      <c r="AV37" s="37"/>
      <c r="AW37" s="37"/>
      <c r="AX37" s="37"/>
      <c r="AY37" s="39" t="e">
        <f aca="false">tulos(AY$5,AY$4,$B37)</f>
        <v>#VALUE!</v>
      </c>
      <c r="AZ37" s="35" t="e">
        <f aca="false">tulos(AZ$5,AZ$4,$B37)</f>
        <v>#VALUE!</v>
      </c>
      <c r="BA37" s="35" t="e">
        <f aca="false">tulos(BA$5,BA$4,$B37)</f>
        <v>#VALUE!</v>
      </c>
      <c r="BB37" s="35" t="e">
        <f aca="false">tulos(BB$5,BB$4,$B37)</f>
        <v>#VALUE!</v>
      </c>
      <c r="BC37" s="35" t="e">
        <f aca="false">tulos(BC$5,BC$4,$B37)</f>
        <v>#VALUE!</v>
      </c>
      <c r="BD37" s="35" t="e">
        <f aca="false">tulos(BD$5,BD$4,$B37)</f>
        <v>#VALUE!</v>
      </c>
      <c r="BE37" s="35" t="e">
        <f aca="false">tulos(BE$5,BE$4,$B37)</f>
        <v>#VALUE!</v>
      </c>
      <c r="BF37" s="39" t="e">
        <f aca="false">tulos(BF$5,BF$4,$B37)</f>
        <v>#VALUE!</v>
      </c>
      <c r="BG37" s="35" t="e">
        <f aca="false">tulos(BG$5,BG$4,$B37)</f>
        <v>#VALUE!</v>
      </c>
      <c r="BH37" s="35" t="e">
        <f aca="false">tulos(BH$5,BH$4,$B37)</f>
        <v>#VALUE!</v>
      </c>
      <c r="BI37" s="35" t="e">
        <f aca="false">tulos(BI$5,BI$4,$B37)</f>
        <v>#VALUE!</v>
      </c>
      <c r="BJ37" s="35" t="e">
        <f aca="false">tulos(BJ$5,BJ$4,$B37)</f>
        <v>#VALUE!</v>
      </c>
      <c r="BK37" s="35" t="e">
        <f aca="false">tulos(BK$5,BK$4,$B37)</f>
        <v>#VALUE!</v>
      </c>
      <c r="BL37" s="15" t="e">
        <f aca="false">tulos(BL$5,BL$4,$B37)</f>
        <v>#VALUE!</v>
      </c>
      <c r="BM37" s="34"/>
      <c r="BN37" s="33"/>
      <c r="BO37" s="33"/>
      <c r="BP37" s="33"/>
      <c r="BQ37" s="33"/>
      <c r="BR37" s="33"/>
      <c r="BS37" s="33"/>
      <c r="BT37" s="33"/>
    </row>
    <row r="38" customFormat="false" ht="12.75" hidden="false" customHeight="false" outlineLevel="0" collapsed="false">
      <c r="A38" s="0" t="n">
        <f aca="false">A37+1</f>
        <v>32</v>
      </c>
      <c r="B38" s="0" t="s">
        <v>65</v>
      </c>
      <c r="C38" s="6" t="n">
        <f aca="false">H38</f>
        <v>0</v>
      </c>
      <c r="D38" s="6"/>
      <c r="E38" s="0" t="n">
        <v>31</v>
      </c>
      <c r="F38" s="7" t="n">
        <f aca="false">C38/$C$5-G38/$G$5</f>
        <v>-7.2</v>
      </c>
      <c r="G38" s="6" t="n">
        <v>72</v>
      </c>
      <c r="H38" s="6" t="n">
        <v>0</v>
      </c>
      <c r="I38" s="6" t="n">
        <f aca="false">IF(J38&gt;0,L38/J38,0)</f>
        <v>0</v>
      </c>
      <c r="J38" s="6" t="n">
        <f aca="false">COUNT(M38:BL38)</f>
        <v>0</v>
      </c>
      <c r="K38" s="14" t="e">
        <f aca="false">SUM(AY38:BM38)</f>
        <v>#VALUE!</v>
      </c>
      <c r="L38" s="31" t="e">
        <f aca="false">SUM(M38:BN38)</f>
        <v>#VALUE!</v>
      </c>
      <c r="M38" s="32"/>
      <c r="N38" s="33"/>
      <c r="O38" s="34"/>
      <c r="P38" s="34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4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7"/>
      <c r="AR38" s="32"/>
      <c r="AS38" s="37"/>
      <c r="AT38" s="37"/>
      <c r="AU38" s="37"/>
      <c r="AV38" s="37"/>
      <c r="AW38" s="37"/>
      <c r="AX38" s="37"/>
      <c r="AY38" s="39" t="e">
        <f aca="false">tulos(AY$5,AY$4,$B38)</f>
        <v>#VALUE!</v>
      </c>
      <c r="AZ38" s="35" t="e">
        <f aca="false">tulos(AZ$5,AZ$4,$B38)</f>
        <v>#VALUE!</v>
      </c>
      <c r="BA38" s="35" t="e">
        <f aca="false">tulos(BA$5,BA$4,$B38)</f>
        <v>#VALUE!</v>
      </c>
      <c r="BB38" s="35" t="e">
        <f aca="false">tulos(BB$5,BB$4,$B38)</f>
        <v>#VALUE!</v>
      </c>
      <c r="BC38" s="35" t="e">
        <f aca="false">tulos(BC$5,BC$4,$B38)</f>
        <v>#VALUE!</v>
      </c>
      <c r="BD38" s="35" t="e">
        <f aca="false">tulos(BD$5,BD$4,$B38)</f>
        <v>#VALUE!</v>
      </c>
      <c r="BE38" s="15" t="e">
        <f aca="false">tulos(BE$5,BE$4,$B38)</f>
        <v>#VALUE!</v>
      </c>
      <c r="BF38" s="39" t="e">
        <f aca="false">tulos(BF$5,BF$4,$B38)</f>
        <v>#VALUE!</v>
      </c>
      <c r="BG38" s="35" t="e">
        <f aca="false">tulos(BG$5,BG$4,$B38)</f>
        <v>#VALUE!</v>
      </c>
      <c r="BH38" s="35" t="e">
        <f aca="false">tulos(BH$5,BH$4,$B38)</f>
        <v>#VALUE!</v>
      </c>
      <c r="BI38" s="35" t="e">
        <f aca="false">tulos(BI$5,BI$4,$B38)</f>
        <v>#VALUE!</v>
      </c>
      <c r="BJ38" s="35" t="e">
        <f aca="false">tulos(BJ$5,BJ$4,$B38)</f>
        <v>#VALUE!</v>
      </c>
      <c r="BK38" s="35" t="e">
        <f aca="false">tulos(BK$5,BK$4,$B38)</f>
        <v>#VALUE!</v>
      </c>
      <c r="BL38" s="15" t="e">
        <f aca="false">tulos(BL$5,BL$4,$B38)</f>
        <v>#VALUE!</v>
      </c>
      <c r="BM38" s="34"/>
      <c r="BN38" s="33"/>
      <c r="BO38" s="33"/>
      <c r="BP38" s="33"/>
      <c r="BQ38" s="33"/>
      <c r="BR38" s="33"/>
      <c r="BS38" s="33"/>
      <c r="BT38" s="33"/>
    </row>
    <row r="39" customFormat="false" ht="12.75" hidden="false" customHeight="false" outlineLevel="0" collapsed="false">
      <c r="A39" s="0" t="n">
        <f aca="false">A38+1</f>
        <v>33</v>
      </c>
      <c r="B39" s="0" t="s">
        <v>66</v>
      </c>
      <c r="C39" s="6" t="n">
        <f aca="false">H39</f>
        <v>0</v>
      </c>
      <c r="D39" s="6" t="n">
        <f aca="false">H39</f>
        <v>0</v>
      </c>
      <c r="E39" s="0" t="n">
        <v>32</v>
      </c>
      <c r="F39" s="7" t="n">
        <f aca="false">C39/$C$5-G39/$G$5</f>
        <v>-4.9</v>
      </c>
      <c r="G39" s="6" t="n">
        <v>49</v>
      </c>
      <c r="H39" s="6" t="n">
        <v>0</v>
      </c>
      <c r="I39" s="6" t="n">
        <f aca="false">IF(J39&gt;0,L39/J39,0)</f>
        <v>0</v>
      </c>
      <c r="J39" s="6" t="n">
        <f aca="false">COUNT(M39:BL39)</f>
        <v>0</v>
      </c>
      <c r="K39" s="14" t="e">
        <f aca="false">SUM(AY39:BM39)</f>
        <v>#VALUE!</v>
      </c>
      <c r="L39" s="31" t="e">
        <f aca="false">SUM(M39:BN39)</f>
        <v>#VALUE!</v>
      </c>
      <c r="M39" s="43"/>
      <c r="N39" s="33"/>
      <c r="O39" s="34"/>
      <c r="P39" s="34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4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7"/>
      <c r="AR39" s="32"/>
      <c r="AS39" s="37"/>
      <c r="AT39" s="37"/>
      <c r="AU39" s="37"/>
      <c r="AV39" s="37"/>
      <c r="AW39" s="37"/>
      <c r="AX39" s="37"/>
      <c r="AY39" s="39" t="e">
        <f aca="false">tulos(AY$5,AY$4,$B39)</f>
        <v>#VALUE!</v>
      </c>
      <c r="AZ39" s="35" t="e">
        <f aca="false">tulos(AZ$5,AZ$4,$B39)</f>
        <v>#VALUE!</v>
      </c>
      <c r="BA39" s="35" t="e">
        <f aca="false">tulos(BA$5,BA$4,$B39)</f>
        <v>#VALUE!</v>
      </c>
      <c r="BB39" s="35" t="e">
        <f aca="false">tulos(BB$5,BB$4,$B39)</f>
        <v>#VALUE!</v>
      </c>
      <c r="BC39" s="35" t="e">
        <f aca="false">tulos(BC$5,BC$4,$B39)</f>
        <v>#VALUE!</v>
      </c>
      <c r="BD39" s="35" t="e">
        <f aca="false">tulos(BD$5,BD$4,$B39)</f>
        <v>#VALUE!</v>
      </c>
      <c r="BE39" s="35" t="e">
        <f aca="false">tulos(BE$5,BE$4,$B39)</f>
        <v>#VALUE!</v>
      </c>
      <c r="BF39" s="39" t="e">
        <f aca="false">tulos(BF$5,BF$4,$B39)</f>
        <v>#VALUE!</v>
      </c>
      <c r="BG39" s="35" t="e">
        <f aca="false">tulos(BG$5,BG$4,$B39)</f>
        <v>#VALUE!</v>
      </c>
      <c r="BH39" s="35" t="e">
        <f aca="false">tulos(BH$5,BH$4,$B39)</f>
        <v>#VALUE!</v>
      </c>
      <c r="BI39" s="35" t="e">
        <f aca="false">tulos(BI$5,BI$4,$B39)</f>
        <v>#VALUE!</v>
      </c>
      <c r="BJ39" s="35" t="e">
        <f aca="false">tulos(BJ$5,BJ$4,$B39)</f>
        <v>#VALUE!</v>
      </c>
      <c r="BK39" s="35" t="e">
        <f aca="false">tulos(BK$5,BK$4,$B39)</f>
        <v>#VALUE!</v>
      </c>
      <c r="BL39" s="15" t="e">
        <f aca="false">tulos(BL$5,BL$4,$B39)</f>
        <v>#VALUE!</v>
      </c>
      <c r="BM39" s="34"/>
      <c r="BN39" s="33"/>
      <c r="BO39" s="33"/>
      <c r="BP39" s="33"/>
      <c r="BQ39" s="33"/>
      <c r="BR39" s="33"/>
      <c r="BS39" s="33"/>
      <c r="BT39" s="33"/>
    </row>
    <row r="40" customFormat="false" ht="12.75" hidden="false" customHeight="false" outlineLevel="0" collapsed="false">
      <c r="A40" s="0" t="n">
        <f aca="false">A39+1</f>
        <v>34</v>
      </c>
      <c r="B40" s="0" t="s">
        <v>67</v>
      </c>
      <c r="C40" s="6" t="n">
        <f aca="false">H40</f>
        <v>0</v>
      </c>
      <c r="D40" s="6" t="n">
        <f aca="false">H40</f>
        <v>0</v>
      </c>
      <c r="E40" s="0" t="n">
        <v>33</v>
      </c>
      <c r="F40" s="7" t="n">
        <f aca="false">C40/$C$5-G40/$G$5</f>
        <v>-4.8</v>
      </c>
      <c r="G40" s="6" t="n">
        <v>48</v>
      </c>
      <c r="H40" s="6" t="n">
        <v>0</v>
      </c>
      <c r="I40" s="6" t="n">
        <f aca="false">IF(J40&gt;0,L40/J40,0)</f>
        <v>0</v>
      </c>
      <c r="J40" s="6" t="n">
        <f aca="false">COUNT(M40:BL40)</f>
        <v>0</v>
      </c>
      <c r="K40" s="14" t="e">
        <f aca="false">SUM(AY40:BM40)</f>
        <v>#VALUE!</v>
      </c>
      <c r="L40" s="31" t="e">
        <f aca="false">SUM(M40:BN40)</f>
        <v>#VALUE!</v>
      </c>
      <c r="M40" s="32"/>
      <c r="N40" s="33"/>
      <c r="O40" s="34"/>
      <c r="P40" s="34"/>
      <c r="Q40" s="35"/>
      <c r="R40" s="35"/>
      <c r="S40" s="35"/>
      <c r="T40" s="35"/>
      <c r="U40" s="36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4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7"/>
      <c r="AR40" s="32"/>
      <c r="AS40" s="37"/>
      <c r="AT40" s="37"/>
      <c r="AU40" s="37"/>
      <c r="AV40" s="37"/>
      <c r="AW40" s="37"/>
      <c r="AX40" s="37"/>
      <c r="AY40" s="39" t="e">
        <f aca="false">tulos(AY$5,AY$4,$B40)</f>
        <v>#VALUE!</v>
      </c>
      <c r="AZ40" s="35" t="e">
        <f aca="false">tulos(AZ$5,AZ$4,$B40)</f>
        <v>#VALUE!</v>
      </c>
      <c r="BA40" s="35" t="e">
        <f aca="false">tulos(BA$5,BA$4,$B40)</f>
        <v>#VALUE!</v>
      </c>
      <c r="BB40" s="35" t="e">
        <f aca="false">tulos(BB$5,BB$4,$B40)</f>
        <v>#VALUE!</v>
      </c>
      <c r="BC40" s="35" t="e">
        <f aca="false">tulos(BC$5,BC$4,$B40)</f>
        <v>#VALUE!</v>
      </c>
      <c r="BD40" s="35" t="e">
        <f aca="false">tulos(BD$5,BD$4,$B40)</f>
        <v>#VALUE!</v>
      </c>
      <c r="BE40" s="15" t="e">
        <f aca="false">tulos(BE$5,BE$4,$B40)</f>
        <v>#VALUE!</v>
      </c>
      <c r="BF40" s="39" t="e">
        <f aca="false">tulos(BF$5,BF$4,$B40)</f>
        <v>#VALUE!</v>
      </c>
      <c r="BG40" s="35" t="e">
        <f aca="false">tulos(BG$5,BG$4,$B40)</f>
        <v>#VALUE!</v>
      </c>
      <c r="BH40" s="35" t="e">
        <f aca="false">tulos(BH$5,BH$4,$B40)</f>
        <v>#VALUE!</v>
      </c>
      <c r="BI40" s="35" t="e">
        <f aca="false">tulos(BI$5,BI$4,$B40)</f>
        <v>#VALUE!</v>
      </c>
      <c r="BJ40" s="35" t="e">
        <f aca="false">tulos(BJ$5,BJ$4,$B40)</f>
        <v>#VALUE!</v>
      </c>
      <c r="BK40" s="35" t="e">
        <f aca="false">tulos(BK$5,BK$4,$B40)</f>
        <v>#VALUE!</v>
      </c>
      <c r="BL40" s="15" t="e">
        <f aca="false">tulos(BL$5,BL$4,$B40)</f>
        <v>#VALUE!</v>
      </c>
      <c r="BM40" s="34"/>
      <c r="BN40" s="33"/>
      <c r="BO40" s="33"/>
      <c r="BP40" s="33"/>
      <c r="BQ40" s="33"/>
      <c r="BR40" s="33"/>
      <c r="BS40" s="33"/>
      <c r="BT40" s="33"/>
    </row>
    <row r="41" customFormat="false" ht="12.75" hidden="false" customHeight="false" outlineLevel="0" collapsed="false">
      <c r="A41" s="0" t="n">
        <f aca="false">A40+1</f>
        <v>35</v>
      </c>
      <c r="B41" s="6" t="s">
        <v>68</v>
      </c>
      <c r="C41" s="6" t="n">
        <f aca="false">H41</f>
        <v>0</v>
      </c>
      <c r="D41" s="6"/>
      <c r="E41" s="6" t="n">
        <v>34</v>
      </c>
      <c r="F41" s="7" t="n">
        <f aca="false">C41/$C$5-G41/$G$5</f>
        <v>0</v>
      </c>
      <c r="G41" s="6" t="n">
        <v>0</v>
      </c>
      <c r="H41" s="6" t="n">
        <v>0</v>
      </c>
      <c r="I41" s="6" t="n">
        <f aca="false">IF(J41&gt;0,L41/J41,0)</f>
        <v>0</v>
      </c>
      <c r="J41" s="6" t="n">
        <f aca="false">COUNT(M41:BL41)</f>
        <v>0</v>
      </c>
      <c r="K41" s="14" t="e">
        <f aca="false">SUM(AY41:BM41)</f>
        <v>#VALUE!</v>
      </c>
      <c r="L41" s="31" t="e">
        <f aca="false">SUM(M41:BN41)</f>
        <v>#VALUE!</v>
      </c>
      <c r="M41" s="32"/>
      <c r="N41" s="40"/>
      <c r="O41" s="34"/>
      <c r="P41" s="34"/>
      <c r="Q41" s="35"/>
      <c r="R41" s="35"/>
      <c r="S41" s="35"/>
      <c r="T41" s="35"/>
      <c r="U41" s="36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4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7"/>
      <c r="AR41" s="32"/>
      <c r="AS41" s="37"/>
      <c r="AT41" s="37"/>
      <c r="AU41" s="37"/>
      <c r="AV41" s="37"/>
      <c r="AW41" s="37"/>
      <c r="AX41" s="37"/>
      <c r="AY41" s="39" t="e">
        <f aca="false">tulos(AY$5,AY$4,$B41)</f>
        <v>#VALUE!</v>
      </c>
      <c r="AZ41" s="35" t="e">
        <f aca="false">tulos(AZ$5,AZ$4,$B41)</f>
        <v>#VALUE!</v>
      </c>
      <c r="BA41" s="35" t="e">
        <f aca="false">tulos(BA$5,BA$4,$B41)</f>
        <v>#VALUE!</v>
      </c>
      <c r="BB41" s="35" t="e">
        <f aca="false">tulos(BB$5,BB$4,$B41)</f>
        <v>#VALUE!</v>
      </c>
      <c r="BC41" s="35" t="e">
        <f aca="false">tulos(BC$5,BC$4,$B41)</f>
        <v>#VALUE!</v>
      </c>
      <c r="BD41" s="35" t="e">
        <f aca="false">tulos(BD$5,BD$4,$B41)</f>
        <v>#VALUE!</v>
      </c>
      <c r="BE41" s="15" t="e">
        <f aca="false">tulos(BE$5,BE$4,$B41)</f>
        <v>#VALUE!</v>
      </c>
      <c r="BF41" s="39" t="e">
        <f aca="false">tulos(BF$5,BF$4,$B41)</f>
        <v>#VALUE!</v>
      </c>
      <c r="BG41" s="35" t="e">
        <f aca="false">tulos(BG$5,BG$4,$B41)</f>
        <v>#VALUE!</v>
      </c>
      <c r="BH41" s="35" t="e">
        <f aca="false">tulos(BH$5,BH$4,$B41)</f>
        <v>#VALUE!</v>
      </c>
      <c r="BI41" s="35" t="e">
        <f aca="false">tulos(BI$5,BI$4,$B41)</f>
        <v>#VALUE!</v>
      </c>
      <c r="BJ41" s="35" t="e">
        <f aca="false">tulos(BJ$5,BJ$4,$B41)</f>
        <v>#VALUE!</v>
      </c>
      <c r="BK41" s="35" t="e">
        <f aca="false">tulos(BK$5,BK$4,$B41)</f>
        <v>#VALUE!</v>
      </c>
      <c r="BL41" s="15" t="e">
        <f aca="false">tulos(BL$5,BL$4,$B41)</f>
        <v>#VALUE!</v>
      </c>
      <c r="BM41" s="34"/>
      <c r="BN41" s="33"/>
      <c r="BO41" s="33"/>
      <c r="BP41" s="33"/>
      <c r="BQ41" s="33"/>
      <c r="BR41" s="33"/>
      <c r="BS41" s="33"/>
      <c r="BT41" s="33"/>
    </row>
    <row r="42" customFormat="false" ht="12.75" hidden="false" customHeight="false" outlineLevel="0" collapsed="false">
      <c r="A42" s="0" t="n">
        <f aca="false">A41+1</f>
        <v>36</v>
      </c>
      <c r="B42" s="0" t="s">
        <v>69</v>
      </c>
      <c r="C42" s="6" t="n">
        <f aca="false">H42</f>
        <v>0</v>
      </c>
      <c r="D42" s="6" t="n">
        <f aca="false">H42</f>
        <v>0</v>
      </c>
      <c r="E42" s="6" t="n">
        <v>35</v>
      </c>
      <c r="F42" s="7" t="n">
        <f aca="false">C42/$C$5-G42/$G$5</f>
        <v>0</v>
      </c>
      <c r="G42" s="6" t="n">
        <v>0</v>
      </c>
      <c r="H42" s="6" t="n">
        <v>0</v>
      </c>
      <c r="I42" s="6" t="n">
        <f aca="false">IF(J42&gt;0,L42/J42,0)</f>
        <v>0</v>
      </c>
      <c r="J42" s="6" t="n">
        <f aca="false">COUNT(M42:BL42)</f>
        <v>0</v>
      </c>
      <c r="K42" s="14" t="e">
        <f aca="false">SUM(AY42:BM42)</f>
        <v>#VALUE!</v>
      </c>
      <c r="L42" s="31" t="e">
        <f aca="false">SUM(M42:BN42)</f>
        <v>#VALUE!</v>
      </c>
      <c r="M42" s="32"/>
      <c r="N42" s="33"/>
      <c r="O42" s="34"/>
      <c r="P42" s="34"/>
      <c r="Q42" s="35"/>
      <c r="R42" s="35"/>
      <c r="S42" s="35"/>
      <c r="T42" s="35"/>
      <c r="U42" s="36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4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7"/>
      <c r="AR42" s="32"/>
      <c r="AS42" s="37"/>
      <c r="AT42" s="37"/>
      <c r="AU42" s="37"/>
      <c r="AV42" s="37"/>
      <c r="AW42" s="37"/>
      <c r="AX42" s="37"/>
      <c r="AY42" s="39" t="e">
        <f aca="false">tulos(AY$5,AY$4,$B42)</f>
        <v>#VALUE!</v>
      </c>
      <c r="AZ42" s="35" t="e">
        <f aca="false">tulos(AZ$5,AZ$4,$B42)</f>
        <v>#VALUE!</v>
      </c>
      <c r="BA42" s="35" t="e">
        <f aca="false">tulos(BA$5,BA$4,$B42)</f>
        <v>#VALUE!</v>
      </c>
      <c r="BB42" s="35" t="e">
        <f aca="false">tulos(BB$5,BB$4,$B42)</f>
        <v>#VALUE!</v>
      </c>
      <c r="BC42" s="35" t="e">
        <f aca="false">tulos(BC$5,BC$4,$B42)</f>
        <v>#VALUE!</v>
      </c>
      <c r="BD42" s="35" t="e">
        <f aca="false">tulos(BD$5,BD$4,$B42)</f>
        <v>#VALUE!</v>
      </c>
      <c r="BE42" s="15" t="e">
        <f aca="false">tulos(BE$5,BE$4,$B42)</f>
        <v>#VALUE!</v>
      </c>
      <c r="BF42" s="39" t="e">
        <f aca="false">tulos(BF$5,BF$4,$B42)</f>
        <v>#VALUE!</v>
      </c>
      <c r="BG42" s="35" t="e">
        <f aca="false">tulos(BG$5,BG$4,$B42)</f>
        <v>#VALUE!</v>
      </c>
      <c r="BH42" s="35" t="e">
        <f aca="false">tulos(BH$5,BH$4,$B42)</f>
        <v>#VALUE!</v>
      </c>
      <c r="BI42" s="35" t="e">
        <f aca="false">tulos(BI$5,BI$4,$B42)</f>
        <v>#VALUE!</v>
      </c>
      <c r="BJ42" s="35" t="e">
        <f aca="false">tulos(BJ$5,BJ$4,$B42)</f>
        <v>#VALUE!</v>
      </c>
      <c r="BK42" s="35" t="e">
        <f aca="false">tulos(BK$5,BK$4,$B42)</f>
        <v>#VALUE!</v>
      </c>
      <c r="BL42" s="15" t="e">
        <f aca="false">tulos(BL$5,BL$4,$B42)</f>
        <v>#VALUE!</v>
      </c>
      <c r="BM42" s="34"/>
      <c r="BN42" s="33"/>
      <c r="BO42" s="33"/>
      <c r="BP42" s="33"/>
      <c r="BQ42" s="33"/>
      <c r="BR42" s="33"/>
      <c r="BS42" s="33"/>
      <c r="BT42" s="33"/>
    </row>
    <row r="43" customFormat="false" ht="12.75" hidden="false" customHeight="false" outlineLevel="0" collapsed="false">
      <c r="A43" s="0" t="n">
        <f aca="false">A42+1</f>
        <v>37</v>
      </c>
      <c r="B43" s="0" t="s">
        <v>70</v>
      </c>
      <c r="C43" s="6" t="n">
        <f aca="false">H43</f>
        <v>0</v>
      </c>
      <c r="D43" s="6" t="n">
        <f aca="false">H43</f>
        <v>0</v>
      </c>
      <c r="E43" s="0" t="n">
        <v>36</v>
      </c>
      <c r="F43" s="7" t="n">
        <f aca="false">C43/$C$5-G43/$G$5</f>
        <v>0</v>
      </c>
      <c r="G43" s="6" t="n">
        <v>0</v>
      </c>
      <c r="H43" s="6" t="n">
        <v>0</v>
      </c>
      <c r="I43" s="6" t="n">
        <f aca="false">IF(J43&gt;0,L43/J43,0)</f>
        <v>0</v>
      </c>
      <c r="J43" s="6" t="n">
        <f aca="false">COUNT(M43:BL43)</f>
        <v>0</v>
      </c>
      <c r="K43" s="14" t="e">
        <f aca="false">SUM(AY43:BM43)</f>
        <v>#VALUE!</v>
      </c>
      <c r="L43" s="31" t="e">
        <f aca="false">SUM(M43:BN43)</f>
        <v>#VALUE!</v>
      </c>
      <c r="M43" s="43"/>
      <c r="N43" s="33"/>
      <c r="O43" s="34"/>
      <c r="P43" s="34"/>
      <c r="Q43" s="35"/>
      <c r="R43" s="35"/>
      <c r="S43" s="35"/>
      <c r="T43" s="35"/>
      <c r="U43" s="36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4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7"/>
      <c r="AR43" s="32"/>
      <c r="AS43" s="37"/>
      <c r="AT43" s="37"/>
      <c r="AU43" s="37"/>
      <c r="AV43" s="37"/>
      <c r="AW43" s="37"/>
      <c r="AX43" s="37"/>
      <c r="AY43" s="39" t="e">
        <f aca="false">tulos(AY$5,AY$4,$B43)</f>
        <v>#VALUE!</v>
      </c>
      <c r="AZ43" s="35" t="e">
        <f aca="false">tulos(AZ$5,AZ$4,$B43)</f>
        <v>#VALUE!</v>
      </c>
      <c r="BA43" s="35" t="e">
        <f aca="false">tulos(BA$5,BA$4,$B43)</f>
        <v>#VALUE!</v>
      </c>
      <c r="BB43" s="35" t="e">
        <f aca="false">tulos(BB$5,BB$4,$B43)</f>
        <v>#VALUE!</v>
      </c>
      <c r="BC43" s="35" t="e">
        <f aca="false">tulos(BC$5,BC$4,$B43)</f>
        <v>#VALUE!</v>
      </c>
      <c r="BD43" s="35" t="e">
        <f aca="false">tulos(BD$5,BD$4,$B43)</f>
        <v>#VALUE!</v>
      </c>
      <c r="BE43" s="15" t="e">
        <f aca="false">tulos(BE$5,BE$4,$B43)</f>
        <v>#VALUE!</v>
      </c>
      <c r="BF43" s="39" t="e">
        <f aca="false">tulos(BF$5,BF$4,$B43)</f>
        <v>#VALUE!</v>
      </c>
      <c r="BG43" s="35" t="e">
        <f aca="false">tulos(BG$5,BG$4,$B43)</f>
        <v>#VALUE!</v>
      </c>
      <c r="BH43" s="35" t="e">
        <f aca="false">tulos(BH$5,BH$4,$B43)</f>
        <v>#VALUE!</v>
      </c>
      <c r="BI43" s="35" t="e">
        <f aca="false">tulos(BI$5,BI$4,$B43)</f>
        <v>#VALUE!</v>
      </c>
      <c r="BJ43" s="35" t="e">
        <f aca="false">tulos(BJ$5,BJ$4,$B43)</f>
        <v>#VALUE!</v>
      </c>
      <c r="BK43" s="35" t="e">
        <f aca="false">tulos(BK$5,BK$4,$B43)</f>
        <v>#VALUE!</v>
      </c>
      <c r="BL43" s="15" t="e">
        <f aca="false">tulos(BL$5,BL$4,$B43)</f>
        <v>#VALUE!</v>
      </c>
      <c r="BM43" s="34"/>
      <c r="BN43" s="33"/>
      <c r="BO43" s="33"/>
      <c r="BP43" s="33"/>
      <c r="BQ43" s="33"/>
      <c r="BR43" s="33"/>
      <c r="BS43" s="33"/>
      <c r="BT43" s="33"/>
    </row>
    <row r="44" customFormat="false" ht="12.75" hidden="false" customHeight="false" outlineLevel="0" collapsed="false">
      <c r="A44" s="0" t="n">
        <f aca="false">A43+1</f>
        <v>38</v>
      </c>
      <c r="B44" s="0" t="s">
        <v>71</v>
      </c>
      <c r="C44" s="6" t="n">
        <f aca="false">H44</f>
        <v>0</v>
      </c>
      <c r="D44" s="6" t="n">
        <f aca="false">H44</f>
        <v>0</v>
      </c>
      <c r="E44" s="0" t="n">
        <v>37</v>
      </c>
      <c r="F44" s="7" t="n">
        <f aca="false">C44/$C$5-G44/$G$5</f>
        <v>0</v>
      </c>
      <c r="G44" s="6" t="n">
        <v>0</v>
      </c>
      <c r="H44" s="6" t="n">
        <v>0</v>
      </c>
      <c r="I44" s="6" t="n">
        <f aca="false">IF(J44&gt;0,L44/J44,0)</f>
        <v>0</v>
      </c>
      <c r="J44" s="6" t="n">
        <f aca="false">COUNT(M44:BL44)</f>
        <v>0</v>
      </c>
      <c r="K44" s="14" t="e">
        <f aca="false">SUM(AY44:BE44)</f>
        <v>#VALUE!</v>
      </c>
      <c r="L44" s="31" t="e">
        <f aca="false">SUM(M44:BN44)</f>
        <v>#VALUE!</v>
      </c>
      <c r="M44" s="32"/>
      <c r="N44" s="33"/>
      <c r="O44" s="34"/>
      <c r="P44" s="34"/>
      <c r="Q44" s="35"/>
      <c r="R44" s="35"/>
      <c r="S44" s="35"/>
      <c r="T44" s="35"/>
      <c r="U44" s="36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4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7"/>
      <c r="AR44" s="32"/>
      <c r="AS44" s="35"/>
      <c r="AT44" s="35"/>
      <c r="AU44" s="35"/>
      <c r="AV44" s="35"/>
      <c r="AW44" s="35"/>
      <c r="AX44" s="37"/>
      <c r="AY44" s="39" t="e">
        <f aca="false">tulos(AY$5,AY$4,$B44)</f>
        <v>#VALUE!</v>
      </c>
      <c r="AZ44" s="35" t="e">
        <f aca="false">tulos(AZ$5,AZ$4,$B44)</f>
        <v>#VALUE!</v>
      </c>
      <c r="BA44" s="35" t="e">
        <f aca="false">tulos(BA$5,BA$4,$B44)</f>
        <v>#VALUE!</v>
      </c>
      <c r="BB44" s="35" t="e">
        <f aca="false">tulos(BB$5,BB$4,$B44)</f>
        <v>#VALUE!</v>
      </c>
      <c r="BC44" s="35" t="e">
        <f aca="false">tulos(BC$5,BC$4,$B44)</f>
        <v>#VALUE!</v>
      </c>
      <c r="BD44" s="35" t="e">
        <f aca="false">tulos(BD$5,BD$4,$B44)</f>
        <v>#VALUE!</v>
      </c>
      <c r="BE44" s="15" t="e">
        <f aca="false">tulos(BE$5,BE$4,$B44)</f>
        <v>#VALUE!</v>
      </c>
      <c r="BF44" s="39" t="e">
        <f aca="false">tulos(BF$5,BF$4,$B44)</f>
        <v>#VALUE!</v>
      </c>
      <c r="BG44" s="35" t="e">
        <f aca="false">tulos(BG$5,BG$4,$B44)</f>
        <v>#VALUE!</v>
      </c>
      <c r="BH44" s="35" t="e">
        <f aca="false">tulos(BH$5,BH$4,$B44)</f>
        <v>#VALUE!</v>
      </c>
      <c r="BI44" s="35" t="e">
        <f aca="false">tulos(BI$5,BI$4,$B44)</f>
        <v>#VALUE!</v>
      </c>
      <c r="BJ44" s="35" t="e">
        <f aca="false">tulos(BJ$5,BJ$4,$B44)</f>
        <v>#VALUE!</v>
      </c>
      <c r="BK44" s="35" t="e">
        <f aca="false">tulos(BK$5,BK$4,$B44)</f>
        <v>#VALUE!</v>
      </c>
      <c r="BL44" s="15" t="e">
        <f aca="false">tulos(BL$5,BL$4,$B44)</f>
        <v>#VALUE!</v>
      </c>
      <c r="BM44" s="34"/>
      <c r="BN44" s="33"/>
      <c r="BO44" s="33"/>
      <c r="BP44" s="33"/>
      <c r="BQ44" s="33"/>
      <c r="BR44" s="33"/>
      <c r="BS44" s="33"/>
      <c r="BT44" s="33"/>
    </row>
    <row r="45" customFormat="false" ht="12.75" hidden="false" customHeight="false" outlineLevel="0" collapsed="false">
      <c r="A45" s="0" t="n">
        <f aca="false">A44+1</f>
        <v>39</v>
      </c>
      <c r="B45" s="0" t="s">
        <v>72</v>
      </c>
      <c r="C45" s="6" t="n">
        <f aca="false">H45</f>
        <v>0</v>
      </c>
      <c r="D45" s="6" t="n">
        <f aca="false">H45</f>
        <v>0</v>
      </c>
      <c r="E45" s="6" t="n">
        <v>38</v>
      </c>
      <c r="F45" s="7" t="n">
        <f aca="false">C45/$C$5-G45/$G$5</f>
        <v>0</v>
      </c>
      <c r="G45" s="6" t="n">
        <v>0</v>
      </c>
      <c r="H45" s="6" t="n">
        <v>0</v>
      </c>
      <c r="I45" s="6" t="n">
        <f aca="false">IF(J45&gt;0,L45/J45,0)</f>
        <v>0</v>
      </c>
      <c r="J45" s="6" t="n">
        <f aca="false">COUNT(M45:BL45)</f>
        <v>0</v>
      </c>
      <c r="K45" s="14" t="e">
        <f aca="false">SUM(AY45:BM45)</f>
        <v>#VALUE!</v>
      </c>
      <c r="L45" s="31" t="e">
        <f aca="false">SUM(M45:BN45)</f>
        <v>#VALUE!</v>
      </c>
      <c r="M45" s="32"/>
      <c r="N45" s="33"/>
      <c r="O45" s="34"/>
      <c r="P45" s="34"/>
      <c r="Q45" s="35"/>
      <c r="R45" s="35"/>
      <c r="S45" s="35"/>
      <c r="T45" s="35"/>
      <c r="U45" s="36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4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7"/>
      <c r="AR45" s="32"/>
      <c r="AS45" s="37"/>
      <c r="AT45" s="37"/>
      <c r="AU45" s="37"/>
      <c r="AV45" s="37"/>
      <c r="AW45" s="37"/>
      <c r="AX45" s="37"/>
      <c r="AY45" s="39" t="e">
        <f aca="false">tulos(AY$5,AY$4,$B45)</f>
        <v>#VALUE!</v>
      </c>
      <c r="AZ45" s="35" t="e">
        <f aca="false">tulos(AZ$5,AZ$4,$B45)</f>
        <v>#VALUE!</v>
      </c>
      <c r="BA45" s="35" t="e">
        <f aca="false">tulos(BA$5,BA$4,$B45)</f>
        <v>#VALUE!</v>
      </c>
      <c r="BB45" s="35" t="e">
        <f aca="false">tulos(BB$5,BB$4,$B45)</f>
        <v>#VALUE!</v>
      </c>
      <c r="BC45" s="35" t="e">
        <f aca="false">tulos(BC$5,BC$4,$B45)</f>
        <v>#VALUE!</v>
      </c>
      <c r="BD45" s="35" t="e">
        <f aca="false">tulos(BD$5,BD$4,$B45)</f>
        <v>#VALUE!</v>
      </c>
      <c r="BE45" s="15" t="e">
        <f aca="false">tulos(BE$5,BE$4,$B45)</f>
        <v>#VALUE!</v>
      </c>
      <c r="BF45" s="39" t="e">
        <f aca="false">tulos(BF$5,BF$4,$B45)</f>
        <v>#VALUE!</v>
      </c>
      <c r="BG45" s="35" t="e">
        <f aca="false">tulos(BG$5,BG$4,$B45)</f>
        <v>#VALUE!</v>
      </c>
      <c r="BH45" s="35" t="e">
        <f aca="false">tulos(BH$5,BH$4,$B45)</f>
        <v>#VALUE!</v>
      </c>
      <c r="BI45" s="35" t="e">
        <f aca="false">tulos(BI$5,BI$4,$B45)</f>
        <v>#VALUE!</v>
      </c>
      <c r="BJ45" s="35" t="e">
        <f aca="false">tulos(BJ$5,BJ$4,$B45)</f>
        <v>#VALUE!</v>
      </c>
      <c r="BK45" s="35" t="e">
        <f aca="false">tulos(BK$5,BK$4,$B45)</f>
        <v>#VALUE!</v>
      </c>
      <c r="BL45" s="15" t="e">
        <f aca="false">tulos(BL$5,BL$4,$B45)</f>
        <v>#VALUE!</v>
      </c>
      <c r="BM45" s="34"/>
      <c r="BN45" s="33"/>
      <c r="BO45" s="33"/>
      <c r="BP45" s="33"/>
      <c r="BQ45" s="33"/>
      <c r="BR45" s="33"/>
      <c r="BS45" s="33"/>
      <c r="BT45" s="33"/>
    </row>
    <row r="46" customFormat="false" ht="12.75" hidden="false" customHeight="false" outlineLevel="0" collapsed="false">
      <c r="A46" s="0" t="n">
        <f aca="false">A45+1</f>
        <v>40</v>
      </c>
      <c r="B46" s="0" t="s">
        <v>73</v>
      </c>
      <c r="C46" s="6" t="n">
        <f aca="false">H46</f>
        <v>0</v>
      </c>
      <c r="D46" s="6" t="n">
        <f aca="false">H46</f>
        <v>0</v>
      </c>
      <c r="E46" s="0" t="n">
        <v>39</v>
      </c>
      <c r="F46" s="7" t="n">
        <f aca="false">C46/$C$5-G46/$G$5</f>
        <v>0</v>
      </c>
      <c r="G46" s="6" t="n">
        <v>0</v>
      </c>
      <c r="H46" s="6" t="n">
        <v>0</v>
      </c>
      <c r="I46" s="6" t="n">
        <f aca="false">IF(J46&gt;0,L46/J46,0)</f>
        <v>0</v>
      </c>
      <c r="J46" s="6" t="n">
        <f aca="false">COUNT(M46:BL46)</f>
        <v>0</v>
      </c>
      <c r="K46" s="14" t="e">
        <f aca="false">SUM(AY46:BM46)</f>
        <v>#VALUE!</v>
      </c>
      <c r="L46" s="31" t="e">
        <f aca="false">SUM(M46:BN46)</f>
        <v>#VALUE!</v>
      </c>
      <c r="M46" s="32"/>
      <c r="N46" s="33"/>
      <c r="O46" s="34"/>
      <c r="P46" s="34"/>
      <c r="Q46" s="35"/>
      <c r="R46" s="35"/>
      <c r="S46" s="15" t="e">
        <f aca="false">tulos(S$5,S$4,$B46)</f>
        <v>#VALUE!</v>
      </c>
      <c r="T46" s="15" t="e">
        <f aca="false">tulos(T$5,T$4,$B46)</f>
        <v>#VALUE!</v>
      </c>
      <c r="U46" s="36"/>
      <c r="V46" s="35"/>
      <c r="W46" s="35"/>
      <c r="X46" s="35"/>
      <c r="Y46" s="35"/>
      <c r="Z46" s="15" t="e">
        <f aca="false">tulos(Z$5,Z$4,$B46)</f>
        <v>#VALUE!</v>
      </c>
      <c r="AA46" s="15" t="e">
        <f aca="false">tulos(AA$5,AA$4,$B46)</f>
        <v>#VALUE!</v>
      </c>
      <c r="AB46" s="15" t="e">
        <f aca="false">tulos(AB$5,AB$4,$B46)</f>
        <v>#VALUE!</v>
      </c>
      <c r="AC46" s="15" t="e">
        <f aca="false">tulos(AC$5,AC$4,$B46)</f>
        <v>#VALUE!</v>
      </c>
      <c r="AD46" s="15" t="e">
        <f aca="false">tulos(AD$5,AD$4,$B46)</f>
        <v>#VALUE!</v>
      </c>
      <c r="AE46" s="15" t="e">
        <f aca="false">tulos(AE$5,AE$4,$B46)</f>
        <v>#VALUE!</v>
      </c>
      <c r="AF46" s="34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7"/>
      <c r="AR46" s="32"/>
      <c r="AS46" s="37"/>
      <c r="AT46" s="37"/>
      <c r="AU46" s="37"/>
      <c r="AV46" s="37"/>
      <c r="AW46" s="37"/>
      <c r="AX46" s="37"/>
      <c r="AY46" s="39" t="e">
        <f aca="false">tulos(AY$5,AY$4,$B46)</f>
        <v>#VALUE!</v>
      </c>
      <c r="AZ46" s="35" t="e">
        <f aca="false">tulos(AZ$5,AZ$4,$B46)</f>
        <v>#VALUE!</v>
      </c>
      <c r="BA46" s="35" t="e">
        <f aca="false">tulos(BA$5,BA$4,$B46)</f>
        <v>#VALUE!</v>
      </c>
      <c r="BB46" s="35" t="e">
        <f aca="false">tulos(BB$5,BB$4,$B46)</f>
        <v>#VALUE!</v>
      </c>
      <c r="BC46" s="35" t="e">
        <f aca="false">tulos(BC$5,BC$4,$B46)</f>
        <v>#VALUE!</v>
      </c>
      <c r="BD46" s="35" t="e">
        <f aca="false">tulos(BD$5,BD$4,$B46)</f>
        <v>#VALUE!</v>
      </c>
      <c r="BE46" s="15" t="e">
        <f aca="false">tulos(BE$5,BE$4,$B46)</f>
        <v>#VALUE!</v>
      </c>
      <c r="BF46" s="39" t="e">
        <f aca="false">tulos(BF$5,BF$4,$B46)</f>
        <v>#VALUE!</v>
      </c>
      <c r="BG46" s="35" t="e">
        <f aca="false">tulos(BG$5,BG$4,$B46)</f>
        <v>#VALUE!</v>
      </c>
      <c r="BH46" s="35" t="e">
        <f aca="false">tulos(BH$5,BH$4,$B46)</f>
        <v>#VALUE!</v>
      </c>
      <c r="BI46" s="35" t="e">
        <f aca="false">tulos(BI$5,BI$4,$B46)</f>
        <v>#VALUE!</v>
      </c>
      <c r="BJ46" s="35" t="e">
        <f aca="false">tulos(BJ$5,BJ$4,$B46)</f>
        <v>#VALUE!</v>
      </c>
      <c r="BK46" s="35" t="e">
        <f aca="false">tulos(BK$5,BK$4,$B46)</f>
        <v>#VALUE!</v>
      </c>
      <c r="BL46" s="15" t="e">
        <f aca="false">tulos(BL$5,BL$4,$B46)</f>
        <v>#VALUE!</v>
      </c>
      <c r="BM46" s="34"/>
      <c r="BN46" s="33"/>
      <c r="BO46" s="33"/>
      <c r="BP46" s="33"/>
      <c r="BQ46" s="33"/>
      <c r="BR46" s="33"/>
      <c r="BS46" s="33"/>
      <c r="BT46" s="33"/>
    </row>
    <row r="47" customFormat="false" ht="12.75" hidden="false" customHeight="false" outlineLevel="0" collapsed="false">
      <c r="A47" s="0" t="n">
        <f aca="false">A46+1</f>
        <v>41</v>
      </c>
      <c r="B47" s="0" t="s">
        <v>74</v>
      </c>
      <c r="C47" s="6" t="n">
        <f aca="false">H47</f>
        <v>0</v>
      </c>
      <c r="D47" s="6" t="n">
        <f aca="false">H47</f>
        <v>0</v>
      </c>
      <c r="E47" s="0" t="n">
        <v>40</v>
      </c>
      <c r="F47" s="7" t="n">
        <f aca="false">C47/$C$5-G47/$G$5</f>
        <v>0</v>
      </c>
      <c r="G47" s="6" t="n">
        <v>0</v>
      </c>
      <c r="H47" s="6" t="n">
        <v>0</v>
      </c>
      <c r="I47" s="6" t="n">
        <f aca="false">IF(J47&gt;0,L47/J47,0)</f>
        <v>0</v>
      </c>
      <c r="J47" s="6" t="n">
        <f aca="false">COUNT(M47:BL47)</f>
        <v>0</v>
      </c>
      <c r="K47" s="14" t="e">
        <f aca="false">SUM(AY47:BM47)</f>
        <v>#VALUE!</v>
      </c>
      <c r="L47" s="31" t="e">
        <f aca="false">SUM(M47:BN47)</f>
        <v>#VALUE!</v>
      </c>
      <c r="M47" s="32"/>
      <c r="N47" s="40"/>
      <c r="O47" s="34"/>
      <c r="P47" s="34"/>
      <c r="Q47" s="35"/>
      <c r="R47" s="35"/>
      <c r="S47" s="35"/>
      <c r="T47" s="35"/>
      <c r="U47" s="36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4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7"/>
      <c r="AR47" s="32"/>
      <c r="AS47" s="37"/>
      <c r="AT47" s="37"/>
      <c r="AU47" s="37"/>
      <c r="AV47" s="37"/>
      <c r="AW47" s="37"/>
      <c r="AX47" s="37"/>
      <c r="AY47" s="39" t="e">
        <f aca="false">tulos(AY$5,AY$4,$B47)</f>
        <v>#VALUE!</v>
      </c>
      <c r="AZ47" s="35" t="e">
        <f aca="false">tulos(AZ$5,AZ$4,$B47)</f>
        <v>#VALUE!</v>
      </c>
      <c r="BA47" s="35" t="e">
        <f aca="false">tulos(BA$5,BA$4,$B47)</f>
        <v>#VALUE!</v>
      </c>
      <c r="BB47" s="35" t="e">
        <f aca="false">tulos(BB$5,BB$4,$B47)</f>
        <v>#VALUE!</v>
      </c>
      <c r="BC47" s="35" t="e">
        <f aca="false">tulos(BC$5,BC$4,$B47)</f>
        <v>#VALUE!</v>
      </c>
      <c r="BD47" s="35" t="e">
        <f aca="false">tulos(BD$5,BD$4,$B47)</f>
        <v>#VALUE!</v>
      </c>
      <c r="BE47" s="15" t="e">
        <f aca="false">tulos(BE$5,BE$4,$B47)</f>
        <v>#VALUE!</v>
      </c>
      <c r="BF47" s="39" t="e">
        <f aca="false">tulos(BF$5,BF$4,$B47)</f>
        <v>#VALUE!</v>
      </c>
      <c r="BG47" s="35" t="e">
        <f aca="false">tulos(BG$5,BG$4,$B47)</f>
        <v>#VALUE!</v>
      </c>
      <c r="BH47" s="35" t="e">
        <f aca="false">tulos(BH$5,BH$4,$B47)</f>
        <v>#VALUE!</v>
      </c>
      <c r="BI47" s="35" t="e">
        <f aca="false">tulos(BI$5,BI$4,$B47)</f>
        <v>#VALUE!</v>
      </c>
      <c r="BJ47" s="35" t="e">
        <f aca="false">tulos(BJ$5,BJ$4,$B47)</f>
        <v>#VALUE!</v>
      </c>
      <c r="BK47" s="35" t="e">
        <f aca="false">tulos(BK$5,BK$4,$B47)</f>
        <v>#VALUE!</v>
      </c>
      <c r="BL47" s="15" t="e">
        <f aca="false">tulos(BL$5,BL$4,$B47)</f>
        <v>#VALUE!</v>
      </c>
      <c r="BM47" s="42"/>
      <c r="BN47" s="33"/>
      <c r="BO47" s="33"/>
      <c r="BP47" s="33"/>
      <c r="BQ47" s="33"/>
      <c r="BR47" s="33"/>
      <c r="BS47" s="33"/>
      <c r="BT47" s="33"/>
    </row>
    <row r="48" customFormat="false" ht="12.75" hidden="false" customHeight="false" outlineLevel="0" collapsed="false">
      <c r="A48" s="0" t="n">
        <f aca="false">A47+1</f>
        <v>42</v>
      </c>
      <c r="B48" s="0" t="s">
        <v>75</v>
      </c>
      <c r="C48" s="6" t="n">
        <f aca="false">H48</f>
        <v>0</v>
      </c>
      <c r="D48" s="6" t="n">
        <f aca="false">H48</f>
        <v>0</v>
      </c>
      <c r="E48" s="0" t="n">
        <v>41</v>
      </c>
      <c r="F48" s="7" t="n">
        <f aca="false">C48/$C$5-G48/$G$5</f>
        <v>0</v>
      </c>
      <c r="G48" s="6" t="n">
        <v>0</v>
      </c>
      <c r="H48" s="6" t="n">
        <v>0</v>
      </c>
      <c r="I48" s="6" t="n">
        <f aca="false">IF(J48&gt;0,L48/J48,0)</f>
        <v>0</v>
      </c>
      <c r="J48" s="6" t="n">
        <f aca="false">COUNT(M48:BL48)</f>
        <v>0</v>
      </c>
      <c r="K48" s="14" t="e">
        <f aca="false">SUM(AY48:BM48)</f>
        <v>#VALUE!</v>
      </c>
      <c r="L48" s="31" t="e">
        <f aca="false">SUM(M48:BN48)</f>
        <v>#VALUE!</v>
      </c>
      <c r="M48" s="43"/>
      <c r="N48" s="33"/>
      <c r="O48" s="34"/>
      <c r="P48" s="34"/>
      <c r="Q48" s="35"/>
      <c r="R48" s="35"/>
      <c r="S48" s="35"/>
      <c r="T48" s="35"/>
      <c r="U48" s="36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4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7"/>
      <c r="AR48" s="32"/>
      <c r="AS48" s="37"/>
      <c r="AT48" s="37"/>
      <c r="AU48" s="37"/>
      <c r="AV48" s="37"/>
      <c r="AW48" s="37"/>
      <c r="AX48" s="37"/>
      <c r="AY48" s="39" t="e">
        <f aca="false">tulos(AY$5,AY$4,$B48)</f>
        <v>#VALUE!</v>
      </c>
      <c r="AZ48" s="35" t="e">
        <f aca="false">tulos(AZ$5,AZ$4,$B48)</f>
        <v>#VALUE!</v>
      </c>
      <c r="BA48" s="35" t="e">
        <f aca="false">tulos(BA$5,BA$4,$B48)</f>
        <v>#VALUE!</v>
      </c>
      <c r="BB48" s="35" t="e">
        <f aca="false">tulos(BB$5,BB$4,$B48)</f>
        <v>#VALUE!</v>
      </c>
      <c r="BC48" s="35" t="e">
        <f aca="false">tulos(BC$5,BC$4,$B48)</f>
        <v>#VALUE!</v>
      </c>
      <c r="BD48" s="35" t="e">
        <f aca="false">tulos(BD$5,BD$4,$B48)</f>
        <v>#VALUE!</v>
      </c>
      <c r="BE48" s="15" t="e">
        <f aca="false">tulos(BE$5,BE$4,$B48)</f>
        <v>#VALUE!</v>
      </c>
      <c r="BF48" s="39" t="e">
        <f aca="false">tulos(BF$5,BF$4,$B48)</f>
        <v>#VALUE!</v>
      </c>
      <c r="BG48" s="35" t="e">
        <f aca="false">tulos(BG$5,BG$4,$B48)</f>
        <v>#VALUE!</v>
      </c>
      <c r="BH48" s="35" t="e">
        <f aca="false">tulos(BH$5,BH$4,$B48)</f>
        <v>#VALUE!</v>
      </c>
      <c r="BI48" s="35" t="e">
        <f aca="false">tulos(BI$5,BI$4,$B48)</f>
        <v>#VALUE!</v>
      </c>
      <c r="BJ48" s="35" t="e">
        <f aca="false">tulos(BJ$5,BJ$4,$B48)</f>
        <v>#VALUE!</v>
      </c>
      <c r="BK48" s="35" t="e">
        <f aca="false">tulos(BK$5,BK$4,$B48)</f>
        <v>#VALUE!</v>
      </c>
      <c r="BL48" s="15" t="e">
        <f aca="false">tulos(BL$5,BL$4,$B48)</f>
        <v>#VALUE!</v>
      </c>
      <c r="BM48" s="34"/>
      <c r="BN48" s="33"/>
      <c r="BO48" s="33"/>
      <c r="BP48" s="33"/>
      <c r="BQ48" s="33"/>
      <c r="BR48" s="33"/>
      <c r="BS48" s="33"/>
      <c r="BT48" s="33"/>
    </row>
    <row r="49" customFormat="false" ht="12.75" hidden="false" customHeight="false" outlineLevel="0" collapsed="false">
      <c r="A49" s="0" t="n">
        <f aca="false">A48+1</f>
        <v>43</v>
      </c>
      <c r="B49" s="0" t="s">
        <v>76</v>
      </c>
      <c r="C49" s="6" t="n">
        <f aca="false">H49</f>
        <v>0</v>
      </c>
      <c r="D49" s="6" t="n">
        <f aca="false">H49</f>
        <v>0</v>
      </c>
      <c r="E49" s="6" t="n">
        <v>42</v>
      </c>
      <c r="F49" s="7" t="n">
        <f aca="false">C49/$C$5-G49/$G$5</f>
        <v>0</v>
      </c>
      <c r="G49" s="6" t="n">
        <v>0</v>
      </c>
      <c r="H49" s="6" t="n">
        <v>0</v>
      </c>
      <c r="I49" s="6" t="n">
        <f aca="false">IF(J49&gt;0,L49/J49,0)</f>
        <v>0</v>
      </c>
      <c r="J49" s="6" t="n">
        <f aca="false">COUNT(M49:BL49)</f>
        <v>0</v>
      </c>
      <c r="K49" s="14" t="e">
        <f aca="false">SUM(AY49:BM49)</f>
        <v>#VALUE!</v>
      </c>
      <c r="L49" s="31" t="e">
        <f aca="false">SUM(M49:BN49)</f>
        <v>#VALUE!</v>
      </c>
      <c r="M49" s="32"/>
      <c r="N49" s="33"/>
      <c r="O49" s="34"/>
      <c r="P49" s="34"/>
      <c r="Q49" s="35"/>
      <c r="R49" s="35"/>
      <c r="S49" s="35"/>
      <c r="T49" s="35"/>
      <c r="U49" s="36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4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7"/>
      <c r="AR49" s="32"/>
      <c r="AS49" s="37"/>
      <c r="AT49" s="37"/>
      <c r="AU49" s="37"/>
      <c r="AV49" s="37"/>
      <c r="AW49" s="37"/>
      <c r="AX49" s="37"/>
      <c r="AY49" s="39" t="e">
        <f aca="false">tulos(AY$5,AY$4,$B49)</f>
        <v>#VALUE!</v>
      </c>
      <c r="AZ49" s="35" t="e">
        <f aca="false">tulos(AZ$5,AZ$4,$B49)</f>
        <v>#VALUE!</v>
      </c>
      <c r="BA49" s="35" t="e">
        <f aca="false">tulos(BA$5,BA$4,$B49)</f>
        <v>#VALUE!</v>
      </c>
      <c r="BB49" s="35" t="e">
        <f aca="false">tulos(BB$5,BB$4,$B49)</f>
        <v>#VALUE!</v>
      </c>
      <c r="BC49" s="35" t="e">
        <f aca="false">tulos(BC$5,BC$4,$B49)</f>
        <v>#VALUE!</v>
      </c>
      <c r="BD49" s="35" t="e">
        <f aca="false">tulos(BD$5,BD$4,$B49)</f>
        <v>#VALUE!</v>
      </c>
      <c r="BE49" s="15" t="e">
        <f aca="false">tulos(BE$5,BE$4,$B49)</f>
        <v>#VALUE!</v>
      </c>
      <c r="BF49" s="39" t="e">
        <f aca="false">tulos(BF$5,BF$4,$B49)</f>
        <v>#VALUE!</v>
      </c>
      <c r="BG49" s="35" t="e">
        <f aca="false">tulos(BG$5,BG$4,$B49)</f>
        <v>#VALUE!</v>
      </c>
      <c r="BH49" s="35" t="e">
        <f aca="false">tulos(BH$5,BH$4,$B49)</f>
        <v>#VALUE!</v>
      </c>
      <c r="BI49" s="35" t="e">
        <f aca="false">tulos(BI$5,BI$4,$B49)</f>
        <v>#VALUE!</v>
      </c>
      <c r="BJ49" s="35" t="e">
        <f aca="false">tulos(BJ$5,BJ$4,$B49)</f>
        <v>#VALUE!</v>
      </c>
      <c r="BK49" s="35" t="e">
        <f aca="false">tulos(BK$5,BK$4,$B49)</f>
        <v>#VALUE!</v>
      </c>
      <c r="BL49" s="15" t="e">
        <f aca="false">tulos(BL$5,BL$4,$B49)</f>
        <v>#VALUE!</v>
      </c>
      <c r="BM49" s="34"/>
      <c r="BN49" s="33"/>
      <c r="BO49" s="33"/>
      <c r="BP49" s="33"/>
      <c r="BQ49" s="33"/>
      <c r="BR49" s="33"/>
      <c r="BS49" s="33"/>
      <c r="BT49" s="33"/>
    </row>
    <row r="50" customFormat="false" ht="12.75" hidden="false" customHeight="false" outlineLevel="0" collapsed="false">
      <c r="A50" s="0" t="n">
        <f aca="false">A49+1</f>
        <v>44</v>
      </c>
      <c r="B50" s="6" t="s">
        <v>77</v>
      </c>
      <c r="C50" s="6" t="n">
        <f aca="false">H50</f>
        <v>0</v>
      </c>
      <c r="D50" s="6" t="n">
        <f aca="false">H50</f>
        <v>0</v>
      </c>
      <c r="E50" s="0" t="n">
        <v>43</v>
      </c>
      <c r="F50" s="7" t="n">
        <f aca="false">C50/$C$5-G50/$G$5</f>
        <v>0</v>
      </c>
      <c r="G50" s="6" t="n">
        <v>0</v>
      </c>
      <c r="H50" s="6" t="n">
        <v>0</v>
      </c>
      <c r="I50" s="6" t="n">
        <f aca="false">IF(J50&gt;0,L50/J50,0)</f>
        <v>0</v>
      </c>
      <c r="J50" s="6" t="n">
        <f aca="false">COUNT(M50:BL50)</f>
        <v>0</v>
      </c>
      <c r="K50" s="14" t="e">
        <f aca="false">SUM(AY50:BM50)</f>
        <v>#VALUE!</v>
      </c>
      <c r="L50" s="31" t="e">
        <f aca="false">SUM(M50:BN50)</f>
        <v>#VALUE!</v>
      </c>
      <c r="M50" s="32"/>
      <c r="N50" s="40"/>
      <c r="O50" s="34"/>
      <c r="P50" s="34"/>
      <c r="Q50" s="35"/>
      <c r="R50" s="35"/>
      <c r="S50" s="35"/>
      <c r="T50" s="35"/>
      <c r="U50" s="36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4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7"/>
      <c r="AR50" s="32"/>
      <c r="AS50" s="37"/>
      <c r="AT50" s="37"/>
      <c r="AU50" s="37"/>
      <c r="AV50" s="37"/>
      <c r="AW50" s="37"/>
      <c r="AX50" s="37"/>
      <c r="AY50" s="39" t="e">
        <f aca="false">tulos(AY$5,AY$4,$B50)</f>
        <v>#VALUE!</v>
      </c>
      <c r="AZ50" s="35" t="e">
        <f aca="false">tulos(AZ$5,AZ$4,$B50)</f>
        <v>#VALUE!</v>
      </c>
      <c r="BA50" s="35" t="e">
        <f aca="false">tulos(BA$5,BA$4,$B50)</f>
        <v>#VALUE!</v>
      </c>
      <c r="BB50" s="35" t="e">
        <f aca="false">tulos(BB$5,BB$4,$B50)</f>
        <v>#VALUE!</v>
      </c>
      <c r="BC50" s="35" t="e">
        <f aca="false">tulos(BC$5,BC$4,$B50)</f>
        <v>#VALUE!</v>
      </c>
      <c r="BD50" s="35" t="e">
        <f aca="false">tulos(BD$5,BD$4,$B50)</f>
        <v>#VALUE!</v>
      </c>
      <c r="BE50" s="15" t="e">
        <f aca="false">tulos(BE$5,BE$4,$B50)</f>
        <v>#VALUE!</v>
      </c>
      <c r="BF50" s="39" t="e">
        <f aca="false">tulos(BF$5,BF$4,$B50)</f>
        <v>#VALUE!</v>
      </c>
      <c r="BG50" s="35" t="e">
        <f aca="false">tulos(BG$5,BG$4,$B50)</f>
        <v>#VALUE!</v>
      </c>
      <c r="BH50" s="35" t="e">
        <f aca="false">tulos(BH$5,BH$4,$B50)</f>
        <v>#VALUE!</v>
      </c>
      <c r="BI50" s="35" t="e">
        <f aca="false">tulos(BI$5,BI$4,$B50)</f>
        <v>#VALUE!</v>
      </c>
      <c r="BJ50" s="35" t="e">
        <f aca="false">tulos(BJ$5,BJ$4,$B50)</f>
        <v>#VALUE!</v>
      </c>
      <c r="BK50" s="35" t="e">
        <f aca="false">tulos(BK$5,BK$4,$B50)</f>
        <v>#VALUE!</v>
      </c>
      <c r="BL50" s="15" t="e">
        <f aca="false">tulos(BL$5,BL$4,$B50)</f>
        <v>#VALUE!</v>
      </c>
      <c r="BM50" s="34"/>
      <c r="BN50" s="33"/>
      <c r="BO50" s="33"/>
      <c r="BP50" s="33"/>
      <c r="BQ50" s="33"/>
      <c r="BR50" s="33"/>
      <c r="BS50" s="33"/>
      <c r="BT50" s="33"/>
    </row>
    <row r="51" customFormat="false" ht="12.75" hidden="false" customHeight="false" outlineLevel="0" collapsed="false">
      <c r="A51" s="0" t="n">
        <f aca="false">A50+1</f>
        <v>45</v>
      </c>
      <c r="B51" s="0" t="s">
        <v>78</v>
      </c>
      <c r="C51" s="6" t="n">
        <f aca="false">H51</f>
        <v>0</v>
      </c>
      <c r="D51" s="6" t="n">
        <f aca="false">H51</f>
        <v>0</v>
      </c>
      <c r="E51" s="0" t="n">
        <v>44</v>
      </c>
      <c r="F51" s="7" t="n">
        <f aca="false">C51/$C$5-G51/$G$5</f>
        <v>0</v>
      </c>
      <c r="G51" s="6" t="n">
        <v>0</v>
      </c>
      <c r="H51" s="6" t="n">
        <v>0</v>
      </c>
      <c r="I51" s="6" t="n">
        <f aca="false">IF(J51&gt;0,L51/J51,0)</f>
        <v>0</v>
      </c>
      <c r="J51" s="6" t="n">
        <f aca="false">COUNT(M51:BL51)</f>
        <v>0</v>
      </c>
      <c r="K51" s="14" t="e">
        <f aca="false">SUM(AY51:BM51)</f>
        <v>#VALUE!</v>
      </c>
      <c r="L51" s="31" t="e">
        <f aca="false">SUM(M51:BN51)</f>
        <v>#VALUE!</v>
      </c>
      <c r="M51" s="32"/>
      <c r="N51" s="33"/>
      <c r="O51" s="34"/>
      <c r="P51" s="34"/>
      <c r="Q51" s="35"/>
      <c r="R51" s="35"/>
      <c r="S51" s="35"/>
      <c r="T51" s="35"/>
      <c r="U51" s="36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4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7"/>
      <c r="AR51" s="32"/>
      <c r="AS51" s="37"/>
      <c r="AT51" s="37"/>
      <c r="AU51" s="37"/>
      <c r="AV51" s="37"/>
      <c r="AW51" s="37"/>
      <c r="AX51" s="37"/>
      <c r="AY51" s="39" t="e">
        <f aca="false">tulos(AY$5,AY$4,$B51)</f>
        <v>#VALUE!</v>
      </c>
      <c r="AZ51" s="35" t="e">
        <f aca="false">tulos(AZ$5,AZ$4,$B51)</f>
        <v>#VALUE!</v>
      </c>
      <c r="BA51" s="35" t="e">
        <f aca="false">tulos(BA$5,BA$4,$B51)</f>
        <v>#VALUE!</v>
      </c>
      <c r="BB51" s="35" t="e">
        <f aca="false">tulos(BB$5,BB$4,$B51)</f>
        <v>#VALUE!</v>
      </c>
      <c r="BC51" s="35" t="e">
        <f aca="false">tulos(BC$5,BC$4,$B51)</f>
        <v>#VALUE!</v>
      </c>
      <c r="BD51" s="35" t="e">
        <f aca="false">tulos(BD$5,BD$4,$B51)</f>
        <v>#VALUE!</v>
      </c>
      <c r="BE51" s="15" t="e">
        <f aca="false">tulos(BE$5,BE$4,$B51)</f>
        <v>#VALUE!</v>
      </c>
      <c r="BF51" s="39" t="e">
        <f aca="false">tulos(BF$5,BF$4,$B51)</f>
        <v>#VALUE!</v>
      </c>
      <c r="BG51" s="35" t="e">
        <f aca="false">tulos(BG$5,BG$4,$B51)</f>
        <v>#VALUE!</v>
      </c>
      <c r="BH51" s="35" t="e">
        <f aca="false">tulos(BH$5,BH$4,$B51)</f>
        <v>#VALUE!</v>
      </c>
      <c r="BI51" s="35" t="e">
        <f aca="false">tulos(BI$5,BI$4,$B51)</f>
        <v>#VALUE!</v>
      </c>
      <c r="BJ51" s="35" t="e">
        <f aca="false">tulos(BJ$5,BJ$4,$B51)</f>
        <v>#VALUE!</v>
      </c>
      <c r="BK51" s="35" t="e">
        <f aca="false">tulos(BK$5,BK$4,$B51)</f>
        <v>#VALUE!</v>
      </c>
      <c r="BL51" s="15" t="e">
        <f aca="false">tulos(BL$5,BL$4,$B51)</f>
        <v>#VALUE!</v>
      </c>
      <c r="BM51" s="34"/>
      <c r="BN51" s="33"/>
      <c r="BO51" s="33"/>
      <c r="BP51" s="33"/>
      <c r="BQ51" s="33"/>
      <c r="BR51" s="33"/>
      <c r="BS51" s="33"/>
      <c r="BT51" s="33"/>
    </row>
    <row r="52" customFormat="false" ht="12.75" hidden="false" customHeight="false" outlineLevel="0" collapsed="false">
      <c r="A52" s="0" t="n">
        <f aca="false">A51+1</f>
        <v>46</v>
      </c>
      <c r="B52" s="6" t="s">
        <v>79</v>
      </c>
      <c r="C52" s="6" t="n">
        <f aca="false">H52</f>
        <v>0</v>
      </c>
      <c r="D52" s="6" t="n">
        <f aca="false">H52</f>
        <v>0</v>
      </c>
      <c r="E52" s="6" t="n">
        <v>45</v>
      </c>
      <c r="F52" s="7" t="n">
        <f aca="false">C52/$C$5-G52/$G$5</f>
        <v>0</v>
      </c>
      <c r="G52" s="6" t="n">
        <v>0</v>
      </c>
      <c r="H52" s="6" t="n">
        <v>0</v>
      </c>
      <c r="I52" s="6" t="n">
        <f aca="false">IF(J52&gt;0,L52/J52,0)</f>
        <v>0</v>
      </c>
      <c r="J52" s="6" t="n">
        <f aca="false">COUNT(M52:BL52)</f>
        <v>0</v>
      </c>
      <c r="K52" s="14" t="e">
        <f aca="false">SUM(AY52:BM52)</f>
        <v>#VALUE!</v>
      </c>
      <c r="L52" s="31" t="e">
        <f aca="false">SUM(M52:BN52)</f>
        <v>#VALUE!</v>
      </c>
      <c r="M52" s="32"/>
      <c r="N52" s="40"/>
      <c r="O52" s="34"/>
      <c r="P52" s="34"/>
      <c r="Q52" s="35"/>
      <c r="R52" s="35"/>
      <c r="S52" s="35"/>
      <c r="T52" s="35"/>
      <c r="U52" s="36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4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7"/>
      <c r="AR52" s="32"/>
      <c r="AS52" s="37"/>
      <c r="AT52" s="37"/>
      <c r="AU52" s="37"/>
      <c r="AV52" s="37"/>
      <c r="AW52" s="37"/>
      <c r="AX52" s="37"/>
      <c r="AY52" s="39" t="e">
        <f aca="false">tulos(AY$5,AY$4,$B52)</f>
        <v>#VALUE!</v>
      </c>
      <c r="AZ52" s="35" t="e">
        <f aca="false">tulos(AZ$5,AZ$4,$B52)</f>
        <v>#VALUE!</v>
      </c>
      <c r="BA52" s="35" t="e">
        <f aca="false">tulos(BA$5,BA$4,$B52)</f>
        <v>#VALUE!</v>
      </c>
      <c r="BB52" s="35" t="e">
        <f aca="false">tulos(BB$5,BB$4,$B52)</f>
        <v>#VALUE!</v>
      </c>
      <c r="BC52" s="35" t="e">
        <f aca="false">tulos(BC$5,BC$4,$B52)</f>
        <v>#VALUE!</v>
      </c>
      <c r="BD52" s="35" t="e">
        <f aca="false">tulos(BD$5,BD$4,$B52)</f>
        <v>#VALUE!</v>
      </c>
      <c r="BE52" s="15" t="e">
        <f aca="false">tulos(BE$5,BE$4,$B52)</f>
        <v>#VALUE!</v>
      </c>
      <c r="BF52" s="39" t="e">
        <f aca="false">tulos(BF$5,BF$4,$B52)</f>
        <v>#VALUE!</v>
      </c>
      <c r="BG52" s="35" t="e">
        <f aca="false">tulos(BG$5,BG$4,$B52)</f>
        <v>#VALUE!</v>
      </c>
      <c r="BH52" s="35" t="e">
        <f aca="false">tulos(BH$5,BH$4,$B52)</f>
        <v>#VALUE!</v>
      </c>
      <c r="BI52" s="35" t="e">
        <f aca="false">tulos(BI$5,BI$4,$B52)</f>
        <v>#VALUE!</v>
      </c>
      <c r="BJ52" s="35" t="e">
        <f aca="false">tulos(BJ$5,BJ$4,$B52)</f>
        <v>#VALUE!</v>
      </c>
      <c r="BK52" s="35" t="e">
        <f aca="false">tulos(BK$5,BK$4,$B52)</f>
        <v>#VALUE!</v>
      </c>
      <c r="BL52" s="15" t="e">
        <f aca="false">tulos(BL$5,BL$4,$B52)</f>
        <v>#VALUE!</v>
      </c>
      <c r="BM52" s="34"/>
    </row>
    <row r="53" customFormat="false" ht="12.75" hidden="false" customHeight="false" outlineLevel="0" collapsed="false">
      <c r="A53" s="0" t="n">
        <f aca="false">A52+1</f>
        <v>47</v>
      </c>
      <c r="B53" s="0" t="s">
        <v>80</v>
      </c>
      <c r="C53" s="6" t="n">
        <f aca="false">H53</f>
        <v>0</v>
      </c>
      <c r="D53" s="6" t="n">
        <f aca="false">H53</f>
        <v>0</v>
      </c>
      <c r="E53" s="0" t="n">
        <v>46</v>
      </c>
      <c r="F53" s="7" t="n">
        <f aca="false">C53/$C$5-G53/$G$5</f>
        <v>0</v>
      </c>
      <c r="G53" s="6" t="n">
        <v>0</v>
      </c>
      <c r="H53" s="6" t="n">
        <v>0</v>
      </c>
      <c r="I53" s="6" t="n">
        <f aca="false">IF(J53&gt;0,L53/J53,0)</f>
        <v>0</v>
      </c>
      <c r="J53" s="6" t="n">
        <f aca="false">COUNT(M53:BL53)</f>
        <v>0</v>
      </c>
      <c r="K53" s="14" t="e">
        <f aca="false">SUM(AY53:BM53)</f>
        <v>#VALUE!</v>
      </c>
      <c r="L53" s="31" t="e">
        <f aca="false">SUM(M53:BN53)</f>
        <v>#VALUE!</v>
      </c>
      <c r="M53" s="32"/>
      <c r="N53" s="33"/>
      <c r="O53" s="34"/>
      <c r="P53" s="34"/>
      <c r="Q53" s="35"/>
      <c r="R53" s="35"/>
      <c r="S53" s="35"/>
      <c r="T53" s="35"/>
      <c r="U53" s="36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4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7"/>
      <c r="AR53" s="32"/>
      <c r="AS53" s="37"/>
      <c r="AT53" s="37"/>
      <c r="AU53" s="37"/>
      <c r="AV53" s="37"/>
      <c r="AW53" s="37"/>
      <c r="AX53" s="37"/>
      <c r="AY53" s="39" t="e">
        <f aca="false">tulos(AY$5,AY$4,$B53)</f>
        <v>#VALUE!</v>
      </c>
      <c r="AZ53" s="35" t="e">
        <f aca="false">tulos(AZ$5,AZ$4,$B53)</f>
        <v>#VALUE!</v>
      </c>
      <c r="BA53" s="35" t="e">
        <f aca="false">tulos(BA$5,BA$4,$B53)</f>
        <v>#VALUE!</v>
      </c>
      <c r="BB53" s="35" t="e">
        <f aca="false">tulos(BB$5,BB$4,$B53)</f>
        <v>#VALUE!</v>
      </c>
      <c r="BC53" s="35" t="e">
        <f aca="false">tulos(BC$5,BC$4,$B53)</f>
        <v>#VALUE!</v>
      </c>
      <c r="BD53" s="35" t="e">
        <f aca="false">tulos(BD$5,BD$4,$B53)</f>
        <v>#VALUE!</v>
      </c>
      <c r="BE53" s="15" t="e">
        <f aca="false">tulos(BE$5,BE$4,$B53)</f>
        <v>#VALUE!</v>
      </c>
      <c r="BF53" s="39" t="e">
        <f aca="false">tulos(BF$5,BF$4,$B53)</f>
        <v>#VALUE!</v>
      </c>
      <c r="BG53" s="35" t="e">
        <f aca="false">tulos(BG$5,BG$4,$B53)</f>
        <v>#VALUE!</v>
      </c>
      <c r="BH53" s="35" t="e">
        <f aca="false">tulos(BH$5,BH$4,$B53)</f>
        <v>#VALUE!</v>
      </c>
      <c r="BI53" s="35" t="e">
        <f aca="false">tulos(BI$5,BI$4,$B53)</f>
        <v>#VALUE!</v>
      </c>
      <c r="BJ53" s="35" t="e">
        <f aca="false">tulos(BJ$5,BJ$4,$B53)</f>
        <v>#VALUE!</v>
      </c>
      <c r="BK53" s="35" t="e">
        <f aca="false">tulos(BK$5,BK$4,$B53)</f>
        <v>#VALUE!</v>
      </c>
      <c r="BL53" s="15" t="e">
        <f aca="false">tulos(BL$5,BL$4,$B53)</f>
        <v>#VALUE!</v>
      </c>
      <c r="BM53" s="34"/>
    </row>
    <row r="54" customFormat="false" ht="12.75" hidden="false" customHeight="false" outlineLevel="0" collapsed="false">
      <c r="A54" s="0" t="n">
        <f aca="false">A53+1</f>
        <v>48</v>
      </c>
      <c r="B54" s="0" t="s">
        <v>81</v>
      </c>
      <c r="C54" s="6" t="n">
        <f aca="false">H54</f>
        <v>0</v>
      </c>
      <c r="D54" s="6" t="n">
        <f aca="false">H54</f>
        <v>0</v>
      </c>
      <c r="E54" s="0" t="n">
        <v>47</v>
      </c>
      <c r="F54" s="7" t="n">
        <f aca="false">C54/$C$5-G54/$G$5</f>
        <v>0</v>
      </c>
      <c r="G54" s="6" t="n">
        <v>0</v>
      </c>
      <c r="H54" s="6" t="n">
        <v>0</v>
      </c>
      <c r="I54" s="6" t="n">
        <f aca="false">IF(J54&gt;0,L54/J54,0)</f>
        <v>0</v>
      </c>
      <c r="J54" s="6" t="n">
        <f aca="false">COUNT(M54:BL54)</f>
        <v>0</v>
      </c>
      <c r="K54" s="14" t="e">
        <f aca="false">SUM(AY54:BM54)</f>
        <v>#VALUE!</v>
      </c>
      <c r="L54" s="31" t="e">
        <f aca="false">SUM(M54:BN54)</f>
        <v>#VALUE!</v>
      </c>
      <c r="M54" s="43"/>
      <c r="N54" s="33"/>
      <c r="O54" s="34"/>
      <c r="P54" s="34"/>
      <c r="Q54" s="35"/>
      <c r="R54" s="35"/>
      <c r="S54" s="35"/>
      <c r="T54" s="35"/>
      <c r="U54" s="36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4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7"/>
      <c r="AR54" s="32"/>
      <c r="AS54" s="37"/>
      <c r="AT54" s="37"/>
      <c r="AU54" s="37"/>
      <c r="AV54" s="37"/>
      <c r="AW54" s="37"/>
      <c r="AX54" s="37"/>
      <c r="AY54" s="39" t="e">
        <f aca="false">tulos(AY$5,AY$4,$B54)</f>
        <v>#VALUE!</v>
      </c>
      <c r="AZ54" s="35" t="e">
        <f aca="false">tulos(AZ$5,AZ$4,$B54)</f>
        <v>#VALUE!</v>
      </c>
      <c r="BA54" s="35" t="e">
        <f aca="false">tulos(BA$5,BA$4,$B54)</f>
        <v>#VALUE!</v>
      </c>
      <c r="BB54" s="35" t="e">
        <f aca="false">tulos(BB$5,BB$4,$B54)</f>
        <v>#VALUE!</v>
      </c>
      <c r="BC54" s="35" t="e">
        <f aca="false">tulos(BC$5,BC$4,$B54)</f>
        <v>#VALUE!</v>
      </c>
      <c r="BD54" s="35" t="e">
        <f aca="false">tulos(BD$5,BD$4,$B54)</f>
        <v>#VALUE!</v>
      </c>
      <c r="BE54" s="15" t="e">
        <f aca="false">tulos(BE$5,BE$4,$B54)</f>
        <v>#VALUE!</v>
      </c>
      <c r="BF54" s="39" t="e">
        <f aca="false">tulos(BF$5,BF$4,$B54)</f>
        <v>#VALUE!</v>
      </c>
      <c r="BG54" s="35" t="e">
        <f aca="false">tulos(BG$5,BG$4,$B54)</f>
        <v>#VALUE!</v>
      </c>
      <c r="BH54" s="35" t="e">
        <f aca="false">tulos(BH$5,BH$4,$B54)</f>
        <v>#VALUE!</v>
      </c>
      <c r="BI54" s="35" t="e">
        <f aca="false">tulos(BI$5,BI$4,$B54)</f>
        <v>#VALUE!</v>
      </c>
      <c r="BJ54" s="35" t="e">
        <f aca="false">tulos(BJ$5,BJ$4,$B54)</f>
        <v>#VALUE!</v>
      </c>
      <c r="BK54" s="35" t="e">
        <f aca="false">tulos(BK$5,BK$4,$B54)</f>
        <v>#VALUE!</v>
      </c>
      <c r="BL54" s="15" t="e">
        <f aca="false">tulos(BL$5,BL$4,$B54)</f>
        <v>#VALUE!</v>
      </c>
      <c r="BM54" s="34"/>
    </row>
    <row r="55" customFormat="false" ht="12.75" hidden="false" customHeight="false" outlineLevel="0" collapsed="false">
      <c r="A55" s="0" t="n">
        <f aca="false">A54+1</f>
        <v>49</v>
      </c>
      <c r="B55" s="0" t="s">
        <v>82</v>
      </c>
      <c r="C55" s="6" t="n">
        <f aca="false">H55</f>
        <v>0</v>
      </c>
      <c r="D55" s="6" t="n">
        <f aca="false">H55</f>
        <v>0</v>
      </c>
      <c r="E55" s="0" t="n">
        <v>48</v>
      </c>
      <c r="F55" s="7" t="n">
        <f aca="false">C55/$C$5-G55/$G$5</f>
        <v>0</v>
      </c>
      <c r="G55" s="6" t="n">
        <v>0</v>
      </c>
      <c r="H55" s="6" t="n">
        <v>0</v>
      </c>
      <c r="I55" s="6" t="n">
        <f aca="false">IF(J55&gt;0,L55/J55,0)</f>
        <v>0</v>
      </c>
      <c r="J55" s="6" t="n">
        <f aca="false">COUNT(M55:BL55)</f>
        <v>0</v>
      </c>
      <c r="K55" s="14" t="e">
        <f aca="false">SUM(AY55:BM55)</f>
        <v>#VALUE!</v>
      </c>
      <c r="L55" s="31" t="e">
        <f aca="false">SUM(M55:BN55)</f>
        <v>#VALUE!</v>
      </c>
      <c r="M55" s="32"/>
      <c r="N55" s="33"/>
      <c r="O55" s="34"/>
      <c r="P55" s="34"/>
      <c r="Q55" s="35"/>
      <c r="R55" s="35"/>
      <c r="S55" s="35"/>
      <c r="T55" s="35"/>
      <c r="U55" s="36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4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7"/>
      <c r="AR55" s="32"/>
      <c r="AS55" s="37"/>
      <c r="AT55" s="37"/>
      <c r="AU55" s="37"/>
      <c r="AV55" s="37"/>
      <c r="AW55" s="37"/>
      <c r="AX55" s="37"/>
      <c r="AY55" s="39" t="e">
        <f aca="false">tulos(AY$5,AY$4,$B55)</f>
        <v>#VALUE!</v>
      </c>
      <c r="AZ55" s="35" t="e">
        <f aca="false">tulos(AZ$5,AZ$4,$B55)</f>
        <v>#VALUE!</v>
      </c>
      <c r="BA55" s="35" t="e">
        <f aca="false">tulos(BA$5,BA$4,$B55)</f>
        <v>#VALUE!</v>
      </c>
      <c r="BB55" s="35" t="e">
        <f aca="false">tulos(BB$5,BB$4,$B55)</f>
        <v>#VALUE!</v>
      </c>
      <c r="BC55" s="35" t="e">
        <f aca="false">tulos(BC$5,BC$4,$B55)</f>
        <v>#VALUE!</v>
      </c>
      <c r="BD55" s="35" t="e">
        <f aca="false">tulos(BD$5,BD$4,$B55)</f>
        <v>#VALUE!</v>
      </c>
      <c r="BE55" s="15" t="e">
        <f aca="false">tulos(BE$5,BE$4,$B55)</f>
        <v>#VALUE!</v>
      </c>
      <c r="BF55" s="39" t="e">
        <f aca="false">tulos(BF$5,BF$4,$B55)</f>
        <v>#VALUE!</v>
      </c>
      <c r="BG55" s="35" t="e">
        <f aca="false">tulos(BG$5,BG$4,$B55)</f>
        <v>#VALUE!</v>
      </c>
      <c r="BH55" s="35" t="e">
        <f aca="false">tulos(BH$5,BH$4,$B55)</f>
        <v>#VALUE!</v>
      </c>
      <c r="BI55" s="35" t="e">
        <f aca="false">tulos(BI$5,BI$4,$B55)</f>
        <v>#VALUE!</v>
      </c>
      <c r="BJ55" s="35" t="e">
        <f aca="false">tulos(BJ$5,BJ$4,$B55)</f>
        <v>#VALUE!</v>
      </c>
      <c r="BK55" s="35" t="e">
        <f aca="false">tulos(BK$5,BK$4,$B55)</f>
        <v>#VALUE!</v>
      </c>
      <c r="BL55" s="15" t="e">
        <f aca="false">tulos(BL$5,BL$4,$B55)</f>
        <v>#VALUE!</v>
      </c>
      <c r="BM55" s="42"/>
    </row>
    <row r="56" customFormat="false" ht="12.75" hidden="false" customHeight="false" outlineLevel="0" collapsed="false">
      <c r="A56" s="0" t="n">
        <f aca="false">A55+1</f>
        <v>50</v>
      </c>
      <c r="B56" s="0" t="s">
        <v>83</v>
      </c>
      <c r="C56" s="6" t="n">
        <f aca="false">H56</f>
        <v>0</v>
      </c>
      <c r="D56" s="6" t="n">
        <f aca="false">H56</f>
        <v>0</v>
      </c>
      <c r="E56" s="6" t="n">
        <v>49</v>
      </c>
      <c r="F56" s="7" t="n">
        <f aca="false">C56/$C$5-G56/$G$5</f>
        <v>0</v>
      </c>
      <c r="G56" s="6" t="n">
        <v>0</v>
      </c>
      <c r="H56" s="6" t="n">
        <v>0</v>
      </c>
      <c r="I56" s="6" t="n">
        <f aca="false">IF(J56&gt;0,L56/J56,0)</f>
        <v>0</v>
      </c>
      <c r="J56" s="6" t="n">
        <f aca="false">COUNT(M56:BL56)</f>
        <v>0</v>
      </c>
      <c r="K56" s="14" t="e">
        <f aca="false">SUM(AY56:BM56)</f>
        <v>#VALUE!</v>
      </c>
      <c r="L56" s="31" t="e">
        <f aca="false">SUM(M56:BN56)</f>
        <v>#VALUE!</v>
      </c>
      <c r="M56" s="32"/>
      <c r="N56" s="33"/>
      <c r="O56" s="34"/>
      <c r="P56" s="34"/>
      <c r="Q56" s="35"/>
      <c r="R56" s="35"/>
      <c r="S56" s="35"/>
      <c r="T56" s="35"/>
      <c r="U56" s="36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4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7"/>
      <c r="AR56" s="32"/>
      <c r="AS56" s="37"/>
      <c r="AT56" s="37"/>
      <c r="AU56" s="37"/>
      <c r="AV56" s="37"/>
      <c r="AW56" s="37"/>
      <c r="AX56" s="37"/>
      <c r="AY56" s="39" t="e">
        <f aca="false">tulos(AY$5,AY$4,$B56)</f>
        <v>#VALUE!</v>
      </c>
      <c r="AZ56" s="35" t="e">
        <f aca="false">tulos(AZ$5,AZ$4,$B56)</f>
        <v>#VALUE!</v>
      </c>
      <c r="BA56" s="35" t="e">
        <f aca="false">tulos(BA$5,BA$4,$B56)</f>
        <v>#VALUE!</v>
      </c>
      <c r="BB56" s="35" t="e">
        <f aca="false">tulos(BB$5,BB$4,$B56)</f>
        <v>#VALUE!</v>
      </c>
      <c r="BC56" s="35" t="e">
        <f aca="false">tulos(BC$5,BC$4,$B56)</f>
        <v>#VALUE!</v>
      </c>
      <c r="BD56" s="35" t="e">
        <f aca="false">tulos(BD$5,BD$4,$B56)</f>
        <v>#VALUE!</v>
      </c>
      <c r="BE56" s="15" t="e">
        <f aca="false">tulos(BE$5,BE$4,$B56)</f>
        <v>#VALUE!</v>
      </c>
      <c r="BF56" s="39" t="e">
        <f aca="false">tulos(BF$5,BF$4,$B56)</f>
        <v>#VALUE!</v>
      </c>
      <c r="BG56" s="35" t="e">
        <f aca="false">tulos(BG$5,BG$4,$B56)</f>
        <v>#VALUE!</v>
      </c>
      <c r="BH56" s="35" t="e">
        <f aca="false">tulos(BH$5,BH$4,$B56)</f>
        <v>#VALUE!</v>
      </c>
      <c r="BI56" s="35" t="e">
        <f aca="false">tulos(BI$5,BI$4,$B56)</f>
        <v>#VALUE!</v>
      </c>
      <c r="BJ56" s="35" t="e">
        <f aca="false">tulos(BJ$5,BJ$4,$B56)</f>
        <v>#VALUE!</v>
      </c>
      <c r="BK56" s="35" t="e">
        <f aca="false">tulos(BK$5,BK$4,$B56)</f>
        <v>#VALUE!</v>
      </c>
      <c r="BL56" s="15" t="e">
        <f aca="false">tulos(BL$5,BL$4,$B56)</f>
        <v>#VALUE!</v>
      </c>
      <c r="BM56" s="34"/>
    </row>
    <row r="57" customFormat="false" ht="12.75" hidden="false" customHeight="false" outlineLevel="0" collapsed="false">
      <c r="A57" s="0" t="n">
        <f aca="false">A56+1</f>
        <v>51</v>
      </c>
      <c r="B57" s="0" t="s">
        <v>84</v>
      </c>
      <c r="C57" s="6" t="n">
        <f aca="false">H57</f>
        <v>0</v>
      </c>
      <c r="D57" s="6" t="n">
        <f aca="false">H57</f>
        <v>0</v>
      </c>
      <c r="E57" s="0" t="n">
        <v>50</v>
      </c>
      <c r="F57" s="7" t="n">
        <f aca="false">C57/$C$5-G57/$G$5</f>
        <v>0</v>
      </c>
      <c r="G57" s="6" t="n">
        <v>0</v>
      </c>
      <c r="H57" s="6" t="n">
        <v>0</v>
      </c>
      <c r="I57" s="6" t="n">
        <f aca="false">IF(J57&gt;0,L57/J57,0)</f>
        <v>0</v>
      </c>
      <c r="J57" s="6" t="n">
        <f aca="false">COUNT(M57:BL57)</f>
        <v>0</v>
      </c>
      <c r="K57" s="14" t="e">
        <f aca="false">SUM(AY57:BM57)</f>
        <v>#VALUE!</v>
      </c>
      <c r="L57" s="31" t="e">
        <f aca="false">SUM(M57:BN57)</f>
        <v>#VALUE!</v>
      </c>
      <c r="M57" s="32"/>
      <c r="N57" s="33"/>
      <c r="O57" s="34"/>
      <c r="P57" s="34"/>
      <c r="Q57" s="35"/>
      <c r="R57" s="35"/>
      <c r="S57" s="35"/>
      <c r="T57" s="35"/>
      <c r="U57" s="36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4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7"/>
      <c r="AR57" s="32"/>
      <c r="AS57" s="37"/>
      <c r="AT57" s="37"/>
      <c r="AU57" s="37"/>
      <c r="AV57" s="37"/>
      <c r="AW57" s="37"/>
      <c r="AX57" s="37"/>
      <c r="AY57" s="39" t="e">
        <f aca="false">tulos(AY$5,AY$4,$B57)</f>
        <v>#VALUE!</v>
      </c>
      <c r="AZ57" s="35" t="e">
        <f aca="false">tulos(AZ$5,AZ$4,$B57)</f>
        <v>#VALUE!</v>
      </c>
      <c r="BA57" s="35" t="e">
        <f aca="false">tulos(BA$5,BA$4,$B57)</f>
        <v>#VALUE!</v>
      </c>
      <c r="BB57" s="35" t="e">
        <f aca="false">tulos(BB$5,BB$4,$B57)</f>
        <v>#VALUE!</v>
      </c>
      <c r="BC57" s="35" t="e">
        <f aca="false">tulos(BC$5,BC$4,$B57)</f>
        <v>#VALUE!</v>
      </c>
      <c r="BD57" s="35" t="e">
        <f aca="false">tulos(BD$5,BD$4,$B57)</f>
        <v>#VALUE!</v>
      </c>
      <c r="BE57" s="15" t="e">
        <f aca="false">tulos(BE$5,BE$4,$B57)</f>
        <v>#VALUE!</v>
      </c>
      <c r="BF57" s="39" t="e">
        <f aca="false">tulos(BF$5,BF$4,$B57)</f>
        <v>#VALUE!</v>
      </c>
      <c r="BG57" s="35" t="e">
        <f aca="false">tulos(BG$5,BG$4,$B57)</f>
        <v>#VALUE!</v>
      </c>
      <c r="BH57" s="35" t="e">
        <f aca="false">tulos(BH$5,BH$4,$B57)</f>
        <v>#VALUE!</v>
      </c>
      <c r="BI57" s="35" t="e">
        <f aca="false">tulos(BI$5,BI$4,$B57)</f>
        <v>#VALUE!</v>
      </c>
      <c r="BJ57" s="35" t="e">
        <f aca="false">tulos(BJ$5,BJ$4,$B57)</f>
        <v>#VALUE!</v>
      </c>
      <c r="BK57" s="35" t="e">
        <f aca="false">tulos(BK$5,BK$4,$B57)</f>
        <v>#VALUE!</v>
      </c>
      <c r="BL57" s="15" t="e">
        <f aca="false">tulos(BL$5,BL$4,$B57)</f>
        <v>#VALUE!</v>
      </c>
      <c r="BM57" s="34"/>
    </row>
    <row r="58" customFormat="false" ht="12.75" hidden="false" customHeight="false" outlineLevel="0" collapsed="false">
      <c r="A58" s="0" t="n">
        <f aca="false">A57+1</f>
        <v>52</v>
      </c>
      <c r="B58" s="6" t="s">
        <v>85</v>
      </c>
      <c r="C58" s="6" t="n">
        <f aca="false">H58</f>
        <v>0</v>
      </c>
      <c r="D58" s="6" t="n">
        <f aca="false">H58</f>
        <v>0</v>
      </c>
      <c r="E58" s="6" t="n">
        <v>51</v>
      </c>
      <c r="F58" s="7" t="n">
        <f aca="false">C58/$C$5-G58/$G$5</f>
        <v>0</v>
      </c>
      <c r="G58" s="6" t="n">
        <v>0</v>
      </c>
      <c r="H58" s="6" t="n">
        <v>0</v>
      </c>
      <c r="I58" s="6" t="n">
        <f aca="false">IF(J58&gt;0,L58/J58,0)</f>
        <v>0</v>
      </c>
      <c r="J58" s="6" t="n">
        <f aca="false">COUNT(M58:BL58)</f>
        <v>0</v>
      </c>
      <c r="K58" s="14" t="e">
        <f aca="false">SUM(AY58:BM58)</f>
        <v>#VALUE!</v>
      </c>
      <c r="L58" s="31" t="e">
        <f aca="false">SUM(M58:BN58)</f>
        <v>#VALUE!</v>
      </c>
      <c r="M58" s="32"/>
      <c r="N58" s="40"/>
      <c r="O58" s="34"/>
      <c r="P58" s="34"/>
      <c r="Q58" s="35"/>
      <c r="R58" s="35"/>
      <c r="S58" s="35"/>
      <c r="T58" s="35"/>
      <c r="U58" s="36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4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7"/>
      <c r="AR58" s="32"/>
      <c r="AS58" s="37"/>
      <c r="AT58" s="37"/>
      <c r="AU58" s="37"/>
      <c r="AV58" s="37"/>
      <c r="AW58" s="37"/>
      <c r="AX58" s="37"/>
      <c r="AY58" s="39" t="e">
        <f aca="false">tulos(AY$5,AY$4,$B58)</f>
        <v>#VALUE!</v>
      </c>
      <c r="AZ58" s="35" t="e">
        <f aca="false">tulos(AZ$5,AZ$4,$B58)</f>
        <v>#VALUE!</v>
      </c>
      <c r="BA58" s="35" t="e">
        <f aca="false">tulos(BA$5,BA$4,$B58)</f>
        <v>#VALUE!</v>
      </c>
      <c r="BB58" s="35" t="e">
        <f aca="false">tulos(BB$5,BB$4,$B58)</f>
        <v>#VALUE!</v>
      </c>
      <c r="BC58" s="35" t="e">
        <f aca="false">tulos(BC$5,BC$4,$B58)</f>
        <v>#VALUE!</v>
      </c>
      <c r="BD58" s="35" t="e">
        <f aca="false">tulos(BD$5,BD$4,$B58)</f>
        <v>#VALUE!</v>
      </c>
      <c r="BE58" s="15" t="e">
        <f aca="false">tulos(BE$5,BE$4,$B58)</f>
        <v>#VALUE!</v>
      </c>
      <c r="BF58" s="39" t="e">
        <f aca="false">tulos(BF$5,BF$4,$B58)</f>
        <v>#VALUE!</v>
      </c>
      <c r="BG58" s="35" t="e">
        <f aca="false">tulos(BG$5,BG$4,$B58)</f>
        <v>#VALUE!</v>
      </c>
      <c r="BH58" s="35" t="e">
        <f aca="false">tulos(BH$5,BH$4,$B58)</f>
        <v>#VALUE!</v>
      </c>
      <c r="BI58" s="35" t="e">
        <f aca="false">tulos(BI$5,BI$4,$B58)</f>
        <v>#VALUE!</v>
      </c>
      <c r="BJ58" s="35" t="e">
        <f aca="false">tulos(BJ$5,BJ$4,$B58)</f>
        <v>#VALUE!</v>
      </c>
      <c r="BK58" s="35" t="e">
        <f aca="false">tulos(BK$5,BK$4,$B58)</f>
        <v>#VALUE!</v>
      </c>
      <c r="BL58" s="15" t="e">
        <f aca="false">tulos(BL$5,BL$4,$B58)</f>
        <v>#VALUE!</v>
      </c>
      <c r="BM58" s="34"/>
    </row>
    <row r="59" customFormat="false" ht="12.75" hidden="false" customHeight="false" outlineLevel="0" collapsed="false">
      <c r="A59" s="0" t="n">
        <f aca="false">A58+1</f>
        <v>53</v>
      </c>
      <c r="B59" s="6" t="s">
        <v>86</v>
      </c>
      <c r="C59" s="6" t="n">
        <f aca="false">H59</f>
        <v>0</v>
      </c>
      <c r="D59" s="6" t="n">
        <f aca="false">H59</f>
        <v>0</v>
      </c>
      <c r="E59" s="0" t="n">
        <v>52</v>
      </c>
      <c r="F59" s="7" t="n">
        <f aca="false">C59/$C$5-G59/$G$5</f>
        <v>0</v>
      </c>
      <c r="G59" s="6" t="n">
        <v>0</v>
      </c>
      <c r="H59" s="6" t="n">
        <v>0</v>
      </c>
      <c r="I59" s="6" t="n">
        <f aca="false">IF(J59&gt;0,L59/J59,0)</f>
        <v>0</v>
      </c>
      <c r="J59" s="6" t="n">
        <f aca="false">COUNT(M59:BL59)</f>
        <v>0</v>
      </c>
      <c r="K59" s="14" t="e">
        <f aca="false">SUM(AY59:BM59)</f>
        <v>#VALUE!</v>
      </c>
      <c r="L59" s="31" t="e">
        <f aca="false">SUM(M59:BN59)</f>
        <v>#VALUE!</v>
      </c>
      <c r="M59" s="32"/>
      <c r="N59" s="40"/>
      <c r="O59" s="34"/>
      <c r="P59" s="34"/>
      <c r="Q59" s="35"/>
      <c r="R59" s="35"/>
      <c r="S59" s="35"/>
      <c r="T59" s="35"/>
      <c r="U59" s="36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4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7"/>
      <c r="AR59" s="32"/>
      <c r="AS59" s="37"/>
      <c r="AT59" s="37"/>
      <c r="AU59" s="37"/>
      <c r="AV59" s="37"/>
      <c r="AW59" s="37"/>
      <c r="AX59" s="37"/>
      <c r="AY59" s="39" t="e">
        <f aca="false">tulos(AY$5,AY$4,$B59)</f>
        <v>#VALUE!</v>
      </c>
      <c r="AZ59" s="35" t="e">
        <f aca="false">tulos(AZ$5,AZ$4,$B59)</f>
        <v>#VALUE!</v>
      </c>
      <c r="BA59" s="35" t="e">
        <f aca="false">tulos(BA$5,BA$4,$B59)</f>
        <v>#VALUE!</v>
      </c>
      <c r="BB59" s="35" t="e">
        <f aca="false">tulos(BB$5,BB$4,$B59)</f>
        <v>#VALUE!</v>
      </c>
      <c r="BC59" s="35" t="e">
        <f aca="false">tulos(BC$5,BC$4,$B59)</f>
        <v>#VALUE!</v>
      </c>
      <c r="BD59" s="35" t="e">
        <f aca="false">tulos(BD$5,BD$4,$B59)</f>
        <v>#VALUE!</v>
      </c>
      <c r="BE59" s="15" t="e">
        <f aca="false">tulos(BE$5,BE$4,$B59)</f>
        <v>#VALUE!</v>
      </c>
      <c r="BF59" s="39" t="e">
        <f aca="false">tulos(BF$5,BF$4,$B59)</f>
        <v>#VALUE!</v>
      </c>
      <c r="BG59" s="35" t="e">
        <f aca="false">tulos(BG$5,BG$4,$B59)</f>
        <v>#VALUE!</v>
      </c>
      <c r="BH59" s="35" t="e">
        <f aca="false">tulos(BH$5,BH$4,$B59)</f>
        <v>#VALUE!</v>
      </c>
      <c r="BI59" s="35" t="e">
        <f aca="false">tulos(BI$5,BI$4,$B59)</f>
        <v>#VALUE!</v>
      </c>
      <c r="BJ59" s="35" t="e">
        <f aca="false">tulos(BJ$5,BJ$4,$B59)</f>
        <v>#VALUE!</v>
      </c>
      <c r="BK59" s="35" t="e">
        <f aca="false">tulos(BK$5,BK$4,$B59)</f>
        <v>#VALUE!</v>
      </c>
      <c r="BL59" s="15" t="e">
        <f aca="false">tulos(BL$5,BL$4,$B59)</f>
        <v>#VALUE!</v>
      </c>
      <c r="BM59" s="34"/>
    </row>
    <row r="60" customFormat="false" ht="12.75" hidden="false" customHeight="false" outlineLevel="0" collapsed="false">
      <c r="A60" s="0" t="n">
        <f aca="false">A59+1</f>
        <v>54</v>
      </c>
      <c r="B60" s="0" t="s">
        <v>87</v>
      </c>
      <c r="C60" s="6" t="n">
        <f aca="false">H60</f>
        <v>0</v>
      </c>
      <c r="D60" s="6" t="n">
        <f aca="false">H60</f>
        <v>0</v>
      </c>
      <c r="E60" s="0" t="n">
        <v>53</v>
      </c>
      <c r="F60" s="7" t="n">
        <f aca="false">C60/$C$5-G60/$G$5</f>
        <v>0</v>
      </c>
      <c r="G60" s="6" t="n">
        <v>0</v>
      </c>
      <c r="H60" s="6" t="n">
        <v>0</v>
      </c>
      <c r="I60" s="6" t="n">
        <f aca="false">IF(J60&gt;0,L60/J60,0)</f>
        <v>0</v>
      </c>
      <c r="J60" s="6" t="n">
        <f aca="false">COUNT(M60:BL60)</f>
        <v>0</v>
      </c>
      <c r="K60" s="14" t="e">
        <f aca="false">SUM(AY60:BM60)</f>
        <v>#VALUE!</v>
      </c>
      <c r="L60" s="31" t="e">
        <f aca="false">SUM(M60:BN60)</f>
        <v>#VALUE!</v>
      </c>
      <c r="M60" s="32"/>
      <c r="N60" s="33"/>
      <c r="O60" s="34"/>
      <c r="P60" s="34"/>
      <c r="Q60" s="35"/>
      <c r="R60" s="35"/>
      <c r="S60" s="35"/>
      <c r="T60" s="35"/>
      <c r="U60" s="36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4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7"/>
      <c r="AR60" s="32"/>
      <c r="AS60" s="37"/>
      <c r="AT60" s="37"/>
      <c r="AU60" s="37"/>
      <c r="AV60" s="37"/>
      <c r="AW60" s="37"/>
      <c r="AX60" s="37"/>
      <c r="AY60" s="39" t="e">
        <f aca="false">tulos(AY$5,AY$4,$B60)</f>
        <v>#VALUE!</v>
      </c>
      <c r="AZ60" s="35" t="e">
        <f aca="false">tulos(AZ$5,AZ$4,$B60)</f>
        <v>#VALUE!</v>
      </c>
      <c r="BA60" s="35" t="e">
        <f aca="false">tulos(BA$5,BA$4,$B60)</f>
        <v>#VALUE!</v>
      </c>
      <c r="BB60" s="35" t="e">
        <f aca="false">tulos(BB$5,BB$4,$B60)</f>
        <v>#VALUE!</v>
      </c>
      <c r="BC60" s="35" t="e">
        <f aca="false">tulos(BC$5,BC$4,$B60)</f>
        <v>#VALUE!</v>
      </c>
      <c r="BD60" s="35" t="e">
        <f aca="false">tulos(BD$5,BD$4,$B60)</f>
        <v>#VALUE!</v>
      </c>
      <c r="BE60" s="15" t="e">
        <f aca="false">tulos(BE$5,BE$4,$B60)</f>
        <v>#VALUE!</v>
      </c>
      <c r="BF60" s="39" t="e">
        <f aca="false">tulos(BF$5,BF$4,$B60)</f>
        <v>#VALUE!</v>
      </c>
      <c r="BG60" s="35" t="e">
        <f aca="false">tulos(BG$5,BG$4,$B60)</f>
        <v>#VALUE!</v>
      </c>
      <c r="BH60" s="35" t="e">
        <f aca="false">tulos(BH$5,BH$4,$B60)</f>
        <v>#VALUE!</v>
      </c>
      <c r="BI60" s="35" t="e">
        <f aca="false">tulos(BI$5,BI$4,$B60)</f>
        <v>#VALUE!</v>
      </c>
      <c r="BJ60" s="35" t="e">
        <f aca="false">tulos(BJ$5,BJ$4,$B60)</f>
        <v>#VALUE!</v>
      </c>
      <c r="BK60" s="35" t="e">
        <f aca="false">tulos(BK$5,BK$4,$B60)</f>
        <v>#VALUE!</v>
      </c>
      <c r="BL60" s="15" t="e">
        <f aca="false">tulos(BL$5,BL$4,$B60)</f>
        <v>#VALUE!</v>
      </c>
      <c r="BM60" s="34"/>
    </row>
    <row r="61" customFormat="false" ht="12.75" hidden="false" customHeight="false" outlineLevel="0" collapsed="false">
      <c r="A61" s="0" t="n">
        <f aca="false">A60+1</f>
        <v>55</v>
      </c>
      <c r="B61" s="0" t="s">
        <v>88</v>
      </c>
      <c r="C61" s="6" t="n">
        <f aca="false">H61</f>
        <v>0</v>
      </c>
      <c r="D61" s="6" t="n">
        <f aca="false">H61</f>
        <v>0</v>
      </c>
      <c r="E61" s="0" t="n">
        <v>54</v>
      </c>
      <c r="F61" s="7" t="n">
        <f aca="false">C61/$C$5-G61/$G$5</f>
        <v>0</v>
      </c>
      <c r="G61" s="6" t="n">
        <v>0</v>
      </c>
      <c r="H61" s="6" t="n">
        <v>0</v>
      </c>
      <c r="I61" s="6" t="n">
        <f aca="false">IF(J61&gt;0,L61/J61,0)</f>
        <v>0</v>
      </c>
      <c r="J61" s="6" t="n">
        <f aca="false">COUNT(M61:BL61)</f>
        <v>0</v>
      </c>
      <c r="K61" s="14" t="e">
        <f aca="false">SUM(AY61:BM61)</f>
        <v>#VALUE!</v>
      </c>
      <c r="L61" s="31" t="e">
        <f aca="false">SUM(M61:BN61)</f>
        <v>#VALUE!</v>
      </c>
      <c r="M61" s="32"/>
      <c r="N61" s="33"/>
      <c r="O61" s="34"/>
      <c r="P61" s="34"/>
      <c r="Q61" s="35"/>
      <c r="R61" s="35"/>
      <c r="S61" s="35"/>
      <c r="T61" s="35"/>
      <c r="U61" s="36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4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7"/>
      <c r="AR61" s="32"/>
      <c r="AS61" s="37"/>
      <c r="AT61" s="37"/>
      <c r="AU61" s="37"/>
      <c r="AV61" s="37"/>
      <c r="AW61" s="37"/>
      <c r="AX61" s="37"/>
      <c r="AY61" s="39" t="e">
        <f aca="false">tulos(AY$5,AY$4,$B61)</f>
        <v>#VALUE!</v>
      </c>
      <c r="AZ61" s="35" t="e">
        <f aca="false">tulos(AZ$5,AZ$4,$B61)</f>
        <v>#VALUE!</v>
      </c>
      <c r="BA61" s="35" t="e">
        <f aca="false">tulos(BA$5,BA$4,$B61)</f>
        <v>#VALUE!</v>
      </c>
      <c r="BB61" s="35" t="e">
        <f aca="false">tulos(BB$5,BB$4,$B61)</f>
        <v>#VALUE!</v>
      </c>
      <c r="BC61" s="35" t="e">
        <f aca="false">tulos(BC$5,BC$4,$B61)</f>
        <v>#VALUE!</v>
      </c>
      <c r="BD61" s="35" t="e">
        <f aca="false">tulos(BD$5,BD$4,$B61)</f>
        <v>#VALUE!</v>
      </c>
      <c r="BE61" s="15" t="e">
        <f aca="false">tulos(BE$5,BE$4,$B61)</f>
        <v>#VALUE!</v>
      </c>
      <c r="BF61" s="39" t="e">
        <f aca="false">tulos(BF$5,BF$4,$B61)</f>
        <v>#VALUE!</v>
      </c>
      <c r="BG61" s="35" t="e">
        <f aca="false">tulos(BG$5,BG$4,$B61)</f>
        <v>#VALUE!</v>
      </c>
      <c r="BH61" s="35" t="e">
        <f aca="false">tulos(BH$5,BH$4,$B61)</f>
        <v>#VALUE!</v>
      </c>
      <c r="BI61" s="35" t="e">
        <f aca="false">tulos(BI$5,BI$4,$B61)</f>
        <v>#VALUE!</v>
      </c>
      <c r="BJ61" s="35" t="e">
        <f aca="false">tulos(BJ$5,BJ$4,$B61)</f>
        <v>#VALUE!</v>
      </c>
      <c r="BK61" s="35" t="e">
        <f aca="false">tulos(BK$5,BK$4,$B61)</f>
        <v>#VALUE!</v>
      </c>
      <c r="BL61" s="15" t="e">
        <f aca="false">tulos(BL$5,BL$4,$B61)</f>
        <v>#VALUE!</v>
      </c>
      <c r="BM61" s="34"/>
    </row>
    <row r="62" customFormat="false" ht="12.75" hidden="false" customHeight="false" outlineLevel="0" collapsed="false">
      <c r="A62" s="0" t="n">
        <f aca="false">A61+1</f>
        <v>56</v>
      </c>
      <c r="B62" s="6" t="s">
        <v>89</v>
      </c>
      <c r="C62" s="6" t="n">
        <f aca="false">H62</f>
        <v>0</v>
      </c>
      <c r="D62" s="6" t="n">
        <f aca="false">H62</f>
        <v>0</v>
      </c>
      <c r="E62" s="0" t="n">
        <v>55</v>
      </c>
      <c r="F62" s="7" t="n">
        <f aca="false">C62/$C$5-G62/$G$5</f>
        <v>0</v>
      </c>
      <c r="G62" s="6" t="n">
        <v>0</v>
      </c>
      <c r="H62" s="6" t="n">
        <v>0</v>
      </c>
      <c r="I62" s="6" t="n">
        <f aca="false">IF(J62&gt;0,L62/J62,0)</f>
        <v>0</v>
      </c>
      <c r="J62" s="6" t="n">
        <f aca="false">COUNT(M62:BL62)</f>
        <v>0</v>
      </c>
      <c r="K62" s="14" t="e">
        <f aca="false">SUM(AY62:BM62)</f>
        <v>#VALUE!</v>
      </c>
      <c r="L62" s="31" t="e">
        <f aca="false">SUM(M62:BN62)</f>
        <v>#VALUE!</v>
      </c>
      <c r="M62" s="32"/>
      <c r="N62" s="40"/>
      <c r="O62" s="34"/>
      <c r="P62" s="34"/>
      <c r="Q62" s="35"/>
      <c r="R62" s="35"/>
      <c r="S62" s="35"/>
      <c r="T62" s="35"/>
      <c r="U62" s="36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4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7"/>
      <c r="AR62" s="32"/>
      <c r="AS62" s="37"/>
      <c r="AT62" s="37"/>
      <c r="AU62" s="37"/>
      <c r="AV62" s="37"/>
      <c r="AW62" s="37"/>
      <c r="AX62" s="37"/>
      <c r="AY62" s="39" t="e">
        <f aca="false">tulos(AY$5,AY$4,$B62)</f>
        <v>#VALUE!</v>
      </c>
      <c r="AZ62" s="35" t="e">
        <f aca="false">tulos(AZ$5,AZ$4,$B62)</f>
        <v>#VALUE!</v>
      </c>
      <c r="BA62" s="35" t="e">
        <f aca="false">tulos(BA$5,BA$4,$B62)</f>
        <v>#VALUE!</v>
      </c>
      <c r="BB62" s="35" t="e">
        <f aca="false">tulos(BB$5,BB$4,$B62)</f>
        <v>#VALUE!</v>
      </c>
      <c r="BC62" s="35" t="e">
        <f aca="false">tulos(BC$5,BC$4,$B62)</f>
        <v>#VALUE!</v>
      </c>
      <c r="BD62" s="35" t="e">
        <f aca="false">tulos(BD$5,BD$4,$B62)</f>
        <v>#VALUE!</v>
      </c>
      <c r="BE62" s="15" t="e">
        <f aca="false">tulos(BE$5,BE$4,$B62)</f>
        <v>#VALUE!</v>
      </c>
      <c r="BF62" s="39" t="e">
        <f aca="false">tulos(BF$5,BF$4,$B62)</f>
        <v>#VALUE!</v>
      </c>
      <c r="BG62" s="35" t="e">
        <f aca="false">tulos(BG$5,BG$4,$B62)</f>
        <v>#VALUE!</v>
      </c>
      <c r="BH62" s="35" t="e">
        <f aca="false">tulos(BH$5,BH$4,$B62)</f>
        <v>#VALUE!</v>
      </c>
      <c r="BI62" s="35" t="e">
        <f aca="false">tulos(BI$5,BI$4,$B62)</f>
        <v>#VALUE!</v>
      </c>
      <c r="BJ62" s="35" t="e">
        <f aca="false">tulos(BJ$5,BJ$4,$B62)</f>
        <v>#VALUE!</v>
      </c>
      <c r="BK62" s="35" t="e">
        <f aca="false">tulos(BK$5,BK$4,$B62)</f>
        <v>#VALUE!</v>
      </c>
      <c r="BL62" s="15" t="e">
        <f aca="false">tulos(BL$5,BL$4,$B62)</f>
        <v>#VALUE!</v>
      </c>
      <c r="BM62" s="34"/>
    </row>
    <row r="63" customFormat="false" ht="12.75" hidden="false" customHeight="false" outlineLevel="0" collapsed="false">
      <c r="A63" s="0" t="n">
        <f aca="false">A62+1</f>
        <v>57</v>
      </c>
      <c r="B63" s="0" t="s">
        <v>90</v>
      </c>
      <c r="C63" s="6" t="n">
        <f aca="false">H63</f>
        <v>0</v>
      </c>
      <c r="D63" s="6" t="n">
        <f aca="false">H63</f>
        <v>0</v>
      </c>
      <c r="E63" s="6" t="n">
        <v>56</v>
      </c>
      <c r="F63" s="7" t="n">
        <f aca="false">C63/$C$5-G63/$G$5</f>
        <v>0</v>
      </c>
      <c r="G63" s="6" t="n">
        <v>0</v>
      </c>
      <c r="H63" s="6" t="n">
        <v>0</v>
      </c>
      <c r="I63" s="6" t="n">
        <f aca="false">IF(J63&gt;0,L63/J63,0)</f>
        <v>0</v>
      </c>
      <c r="J63" s="6" t="n">
        <f aca="false">COUNT(M63:BL63)</f>
        <v>0</v>
      </c>
      <c r="K63" s="14" t="e">
        <f aca="false">SUM(AY63:BM63)</f>
        <v>#VALUE!</v>
      </c>
      <c r="L63" s="31" t="e">
        <f aca="false">SUM(M63:BN63)</f>
        <v>#VALUE!</v>
      </c>
      <c r="M63" s="32"/>
      <c r="N63" s="33"/>
      <c r="O63" s="34"/>
      <c r="P63" s="34"/>
      <c r="Q63" s="35"/>
      <c r="R63" s="35"/>
      <c r="S63" s="35"/>
      <c r="T63" s="35"/>
      <c r="U63" s="36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4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7"/>
      <c r="AR63" s="32"/>
      <c r="AS63" s="37"/>
      <c r="AT63" s="37"/>
      <c r="AU63" s="37"/>
      <c r="AV63" s="37"/>
      <c r="AW63" s="37"/>
      <c r="AX63" s="37"/>
      <c r="AY63" s="39" t="e">
        <f aca="false">tulos(AY$5,AY$4,$B63)</f>
        <v>#VALUE!</v>
      </c>
      <c r="AZ63" s="35" t="e">
        <f aca="false">tulos(AZ$5,AZ$4,$B63)</f>
        <v>#VALUE!</v>
      </c>
      <c r="BA63" s="35" t="e">
        <f aca="false">tulos(BA$5,BA$4,$B63)</f>
        <v>#VALUE!</v>
      </c>
      <c r="BB63" s="35" t="e">
        <f aca="false">tulos(BB$5,BB$4,$B63)</f>
        <v>#VALUE!</v>
      </c>
      <c r="BC63" s="35" t="e">
        <f aca="false">tulos(BC$5,BC$4,$B63)</f>
        <v>#VALUE!</v>
      </c>
      <c r="BD63" s="35" t="e">
        <f aca="false">tulos(BD$5,BD$4,$B63)</f>
        <v>#VALUE!</v>
      </c>
      <c r="BE63" s="15" t="e">
        <f aca="false">tulos(BE$5,BE$4,$B63)</f>
        <v>#VALUE!</v>
      </c>
      <c r="BF63" s="39" t="e">
        <f aca="false">tulos(BF$5,BF$4,$B63)</f>
        <v>#VALUE!</v>
      </c>
      <c r="BG63" s="35" t="e">
        <f aca="false">tulos(BG$5,BG$4,$B63)</f>
        <v>#VALUE!</v>
      </c>
      <c r="BH63" s="35" t="e">
        <f aca="false">tulos(BH$5,BH$4,$B63)</f>
        <v>#VALUE!</v>
      </c>
      <c r="BI63" s="35" t="e">
        <f aca="false">tulos(BI$5,BI$4,$B63)</f>
        <v>#VALUE!</v>
      </c>
      <c r="BJ63" s="35" t="e">
        <f aca="false">tulos(BJ$5,BJ$4,$B63)</f>
        <v>#VALUE!</v>
      </c>
      <c r="BK63" s="35" t="e">
        <f aca="false">tulos(BK$5,BK$4,$B63)</f>
        <v>#VALUE!</v>
      </c>
      <c r="BL63" s="15" t="e">
        <f aca="false">tulos(BL$5,BL$4,$B63)</f>
        <v>#VALUE!</v>
      </c>
      <c r="BM63" s="34"/>
    </row>
    <row r="64" customFormat="false" ht="12.75" hidden="false" customHeight="false" outlineLevel="0" collapsed="false">
      <c r="A64" s="0" t="n">
        <f aca="false">A63+1</f>
        <v>58</v>
      </c>
      <c r="B64" s="0" t="s">
        <v>91</v>
      </c>
      <c r="C64" s="6" t="n">
        <f aca="false">H64</f>
        <v>0</v>
      </c>
      <c r="D64" s="6"/>
      <c r="E64" s="0" t="n">
        <v>57</v>
      </c>
      <c r="F64" s="7" t="n">
        <f aca="false">C64/$C$5-G64/$G$5</f>
        <v>0</v>
      </c>
      <c r="G64" s="6" t="n">
        <v>0</v>
      </c>
      <c r="H64" s="6" t="n">
        <v>0</v>
      </c>
      <c r="I64" s="6" t="n">
        <f aca="false">IF(J64&gt;0,L64/J64,0)</f>
        <v>0</v>
      </c>
      <c r="J64" s="6" t="n">
        <f aca="false">COUNT(M64:BL64)</f>
        <v>0</v>
      </c>
      <c r="K64" s="14" t="e">
        <f aca="false">SUM(AY64:BM64)</f>
        <v>#VALUE!</v>
      </c>
      <c r="L64" s="31" t="e">
        <f aca="false">SUM(M64:BN64)</f>
        <v>#VALUE!</v>
      </c>
      <c r="M64" s="32"/>
      <c r="N64" s="33"/>
      <c r="O64" s="34"/>
      <c r="P64" s="34"/>
      <c r="Q64" s="35"/>
      <c r="R64" s="35"/>
      <c r="S64" s="35"/>
      <c r="T64" s="35"/>
      <c r="U64" s="36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4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7"/>
      <c r="AR64" s="32"/>
      <c r="AS64" s="37"/>
      <c r="AT64" s="37"/>
      <c r="AU64" s="37"/>
      <c r="AV64" s="37"/>
      <c r="AW64" s="37"/>
      <c r="AX64" s="37"/>
      <c r="AY64" s="39" t="e">
        <f aca="false">tulos(AY$5,AY$4,$B64)</f>
        <v>#VALUE!</v>
      </c>
      <c r="AZ64" s="35" t="e">
        <f aca="false">tulos(AZ$5,AZ$4,$B64)</f>
        <v>#VALUE!</v>
      </c>
      <c r="BA64" s="35" t="e">
        <f aca="false">tulos(BA$5,BA$4,$B64)</f>
        <v>#VALUE!</v>
      </c>
      <c r="BB64" s="35" t="e">
        <f aca="false">tulos(BB$5,BB$4,$B64)</f>
        <v>#VALUE!</v>
      </c>
      <c r="BC64" s="35" t="e">
        <f aca="false">tulos(BC$5,BC$4,$B64)</f>
        <v>#VALUE!</v>
      </c>
      <c r="BD64" s="35" t="e">
        <f aca="false">tulos(BD$5,BD$4,$B64)</f>
        <v>#VALUE!</v>
      </c>
      <c r="BE64" s="15" t="e">
        <f aca="false">tulos(BE$5,BE$4,$B64)</f>
        <v>#VALUE!</v>
      </c>
      <c r="BF64" s="39" t="e">
        <f aca="false">tulos(BF$5,BF$4,$B64)</f>
        <v>#VALUE!</v>
      </c>
      <c r="BG64" s="35" t="e">
        <f aca="false">tulos(BG$5,BG$4,$B64)</f>
        <v>#VALUE!</v>
      </c>
      <c r="BH64" s="35" t="e">
        <f aca="false">tulos(BH$5,BH$4,$B64)</f>
        <v>#VALUE!</v>
      </c>
      <c r="BI64" s="35" t="e">
        <f aca="false">tulos(BI$5,BI$4,$B64)</f>
        <v>#VALUE!</v>
      </c>
      <c r="BJ64" s="35" t="e">
        <f aca="false">tulos(BJ$5,BJ$4,$B64)</f>
        <v>#VALUE!</v>
      </c>
      <c r="BK64" s="35" t="e">
        <f aca="false">tulos(BK$5,BK$4,$B64)</f>
        <v>#VALUE!</v>
      </c>
      <c r="BL64" s="15" t="e">
        <f aca="false">tulos(BL$5,BL$4,$B64)</f>
        <v>#VALUE!</v>
      </c>
      <c r="BM64" s="34"/>
    </row>
    <row r="65" customFormat="false" ht="12.75" hidden="false" customHeight="false" outlineLevel="0" collapsed="false">
      <c r="A65" s="0" t="n">
        <f aca="false">A64+1</f>
        <v>59</v>
      </c>
      <c r="B65" s="6" t="s">
        <v>92</v>
      </c>
      <c r="C65" s="6" t="n">
        <f aca="false">H65</f>
        <v>0</v>
      </c>
      <c r="D65" s="6" t="n">
        <f aca="false">H65</f>
        <v>0</v>
      </c>
      <c r="E65" s="0" t="n">
        <v>58</v>
      </c>
      <c r="F65" s="7" t="n">
        <f aca="false">C65/$C$5-G65/$G$5</f>
        <v>0</v>
      </c>
      <c r="G65" s="6" t="n">
        <v>0</v>
      </c>
      <c r="H65" s="6" t="n">
        <v>0</v>
      </c>
      <c r="I65" s="6" t="n">
        <f aca="false">IF(J65&gt;0,L65/J65,0)</f>
        <v>0</v>
      </c>
      <c r="J65" s="6" t="n">
        <f aca="false">COUNT(M65:BL65)</f>
        <v>0</v>
      </c>
      <c r="K65" s="14" t="e">
        <f aca="false">SUM(AY65:BM65)</f>
        <v>#VALUE!</v>
      </c>
      <c r="L65" s="31" t="e">
        <f aca="false">SUM(M65:BN65)</f>
        <v>#VALUE!</v>
      </c>
      <c r="M65" s="32"/>
      <c r="N65" s="40"/>
      <c r="O65" s="34"/>
      <c r="P65" s="34"/>
      <c r="Q65" s="35"/>
      <c r="R65" s="35"/>
      <c r="S65" s="35"/>
      <c r="T65" s="35"/>
      <c r="U65" s="36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4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7"/>
      <c r="AR65" s="32"/>
      <c r="AS65" s="35"/>
      <c r="AT65" s="35"/>
      <c r="AU65" s="35"/>
      <c r="AV65" s="35"/>
      <c r="AW65" s="35"/>
      <c r="AX65" s="37"/>
      <c r="AY65" s="39" t="e">
        <f aca="false">tulos(AY$5,AY$4,$B65)</f>
        <v>#VALUE!</v>
      </c>
      <c r="AZ65" s="35" t="e">
        <f aca="false">tulos(AZ$5,AZ$4,$B65)</f>
        <v>#VALUE!</v>
      </c>
      <c r="BA65" s="35" t="e">
        <f aca="false">tulos(BA$5,BA$4,$B65)</f>
        <v>#VALUE!</v>
      </c>
      <c r="BB65" s="35" t="e">
        <f aca="false">tulos(BB$5,BB$4,$B65)</f>
        <v>#VALUE!</v>
      </c>
      <c r="BC65" s="35" t="e">
        <f aca="false">tulos(BC$5,BC$4,$B65)</f>
        <v>#VALUE!</v>
      </c>
      <c r="BD65" s="35" t="e">
        <f aca="false">tulos(BD$5,BD$4,$B65)</f>
        <v>#VALUE!</v>
      </c>
      <c r="BE65" s="15" t="e">
        <f aca="false">tulos(BE$5,BE$4,$B65)</f>
        <v>#VALUE!</v>
      </c>
      <c r="BF65" s="39" t="e">
        <f aca="false">tulos(BF$5,BF$4,$B65)</f>
        <v>#VALUE!</v>
      </c>
      <c r="BG65" s="35" t="e">
        <f aca="false">tulos(BG$5,BG$4,$B65)</f>
        <v>#VALUE!</v>
      </c>
      <c r="BH65" s="35" t="e">
        <f aca="false">tulos(BH$5,BH$4,$B65)</f>
        <v>#VALUE!</v>
      </c>
      <c r="BI65" s="35" t="e">
        <f aca="false">tulos(BI$5,BI$4,$B65)</f>
        <v>#VALUE!</v>
      </c>
      <c r="BJ65" s="35" t="e">
        <f aca="false">tulos(BJ$5,BJ$4,$B65)</f>
        <v>#VALUE!</v>
      </c>
      <c r="BK65" s="35" t="e">
        <f aca="false">tulos(BK$5,BK$4,$B65)</f>
        <v>#VALUE!</v>
      </c>
      <c r="BL65" s="15" t="e">
        <f aca="false">tulos(BL$5,BL$4,$B65)</f>
        <v>#VALUE!</v>
      </c>
      <c r="BM65" s="34"/>
    </row>
    <row r="66" customFormat="false" ht="12.75" hidden="false" customHeight="false" outlineLevel="0" collapsed="false">
      <c r="A66" s="0" t="n">
        <f aca="false">A65+1</f>
        <v>60</v>
      </c>
      <c r="B66" s="6" t="s">
        <v>93</v>
      </c>
      <c r="C66" s="6" t="n">
        <f aca="false">H66</f>
        <v>0</v>
      </c>
      <c r="D66" s="6" t="n">
        <f aca="false">H66</f>
        <v>0</v>
      </c>
      <c r="E66" s="6" t="n">
        <v>59</v>
      </c>
      <c r="F66" s="7" t="n">
        <f aca="false">C66/$C$5-G66/$G$5</f>
        <v>0</v>
      </c>
      <c r="G66" s="6" t="n">
        <v>0</v>
      </c>
      <c r="H66" s="6" t="n">
        <v>0</v>
      </c>
      <c r="I66" s="6" t="n">
        <f aca="false">IF(J66&gt;0,L66/J66,0)</f>
        <v>0</v>
      </c>
      <c r="J66" s="6" t="n">
        <f aca="false">COUNT(M66:BL66)</f>
        <v>0</v>
      </c>
      <c r="K66" s="14" t="e">
        <f aca="false">SUM(AY66:BM66)</f>
        <v>#VALUE!</v>
      </c>
      <c r="L66" s="31" t="e">
        <f aca="false">SUM(M66:BN66)</f>
        <v>#VALUE!</v>
      </c>
      <c r="M66" s="32"/>
      <c r="N66" s="40"/>
      <c r="O66" s="34"/>
      <c r="P66" s="34"/>
      <c r="Q66" s="35"/>
      <c r="R66" s="35"/>
      <c r="S66" s="35"/>
      <c r="T66" s="35"/>
      <c r="U66" s="36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4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7"/>
      <c r="AR66" s="32"/>
      <c r="AS66" s="37"/>
      <c r="AT66" s="37"/>
      <c r="AU66" s="37"/>
      <c r="AV66" s="37"/>
      <c r="AW66" s="37"/>
      <c r="AX66" s="37"/>
      <c r="AY66" s="39" t="e">
        <f aca="false">tulos(AY$5,AY$4,$B66)</f>
        <v>#VALUE!</v>
      </c>
      <c r="AZ66" s="35" t="e">
        <f aca="false">tulos(AZ$5,AZ$4,$B66)</f>
        <v>#VALUE!</v>
      </c>
      <c r="BA66" s="35" t="e">
        <f aca="false">tulos(BA$5,BA$4,$B66)</f>
        <v>#VALUE!</v>
      </c>
      <c r="BB66" s="35" t="e">
        <f aca="false">tulos(BB$5,BB$4,$B66)</f>
        <v>#VALUE!</v>
      </c>
      <c r="BC66" s="35" t="e">
        <f aca="false">tulos(BC$5,BC$4,$B66)</f>
        <v>#VALUE!</v>
      </c>
      <c r="BD66" s="35" t="e">
        <f aca="false">tulos(BD$5,BD$4,$B66)</f>
        <v>#VALUE!</v>
      </c>
      <c r="BE66" s="15" t="e">
        <f aca="false">tulos(BE$5,BE$4,$B66)</f>
        <v>#VALUE!</v>
      </c>
      <c r="BF66" s="39" t="e">
        <f aca="false">tulos(BF$5,BF$4,$B66)</f>
        <v>#VALUE!</v>
      </c>
      <c r="BG66" s="35" t="e">
        <f aca="false">tulos(BG$5,BG$4,$B66)</f>
        <v>#VALUE!</v>
      </c>
      <c r="BH66" s="35" t="e">
        <f aca="false">tulos(BH$5,BH$4,$B66)</f>
        <v>#VALUE!</v>
      </c>
      <c r="BI66" s="35" t="e">
        <f aca="false">tulos(BI$5,BI$4,$B66)</f>
        <v>#VALUE!</v>
      </c>
      <c r="BJ66" s="35" t="e">
        <f aca="false">tulos(BJ$5,BJ$4,$B66)</f>
        <v>#VALUE!</v>
      </c>
      <c r="BK66" s="35" t="e">
        <f aca="false">tulos(BK$5,BK$4,$B66)</f>
        <v>#VALUE!</v>
      </c>
      <c r="BL66" s="15" t="e">
        <f aca="false">tulos(BL$5,BL$4,$B66)</f>
        <v>#VALUE!</v>
      </c>
      <c r="BM66" s="42"/>
    </row>
    <row r="67" customFormat="false" ht="12.75" hidden="false" customHeight="false" outlineLevel="0" collapsed="false">
      <c r="A67" s="0" t="n">
        <f aca="false">A66+1</f>
        <v>61</v>
      </c>
      <c r="B67" s="0" t="s">
        <v>94</v>
      </c>
      <c r="C67" s="6" t="n">
        <f aca="false">H67</f>
        <v>0</v>
      </c>
      <c r="D67" s="6" t="n">
        <f aca="false">H67</f>
        <v>0</v>
      </c>
      <c r="E67" s="6" t="n">
        <v>60</v>
      </c>
      <c r="F67" s="7" t="n">
        <f aca="false">C67/$C$5-G67/$G$5</f>
        <v>0</v>
      </c>
      <c r="G67" s="6" t="n">
        <v>0</v>
      </c>
      <c r="H67" s="6" t="n">
        <v>0</v>
      </c>
      <c r="I67" s="6" t="n">
        <f aca="false">IF(J67&gt;0,L67/J67,0)</f>
        <v>0</v>
      </c>
      <c r="J67" s="6" t="n">
        <f aca="false">COUNT(M67:BL67)</f>
        <v>0</v>
      </c>
      <c r="K67" s="14" t="e">
        <f aca="false">SUM(AY67:BM67)</f>
        <v>#VALUE!</v>
      </c>
      <c r="L67" s="31" t="e">
        <f aca="false">SUM(M67:BN67)</f>
        <v>#VALUE!</v>
      </c>
      <c r="M67" s="32"/>
      <c r="N67" s="33"/>
      <c r="O67" s="34"/>
      <c r="P67" s="34"/>
      <c r="Q67" s="35"/>
      <c r="R67" s="35"/>
      <c r="S67" s="35"/>
      <c r="T67" s="35"/>
      <c r="U67" s="36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4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7"/>
      <c r="AR67" s="32"/>
      <c r="AS67" s="37"/>
      <c r="AT67" s="37"/>
      <c r="AU67" s="37"/>
      <c r="AV67" s="37"/>
      <c r="AW67" s="37"/>
      <c r="AX67" s="37"/>
      <c r="AY67" s="39" t="e">
        <f aca="false">tulos(AY$5,AY$4,$B67)</f>
        <v>#VALUE!</v>
      </c>
      <c r="AZ67" s="35" t="e">
        <f aca="false">tulos(AZ$5,AZ$4,$B67)</f>
        <v>#VALUE!</v>
      </c>
      <c r="BA67" s="35" t="e">
        <f aca="false">tulos(BA$5,BA$4,$B67)</f>
        <v>#VALUE!</v>
      </c>
      <c r="BB67" s="35" t="e">
        <f aca="false">tulos(BB$5,BB$4,$B67)</f>
        <v>#VALUE!</v>
      </c>
      <c r="BC67" s="35" t="e">
        <f aca="false">tulos(BC$5,BC$4,$B67)</f>
        <v>#VALUE!</v>
      </c>
      <c r="BD67" s="35" t="e">
        <f aca="false">tulos(BD$5,BD$4,$B67)</f>
        <v>#VALUE!</v>
      </c>
      <c r="BE67" s="15" t="e">
        <f aca="false">tulos(BE$5,BE$4,$B67)</f>
        <v>#VALUE!</v>
      </c>
      <c r="BF67" s="39" t="e">
        <f aca="false">tulos(BF$5,BF$4,$B67)</f>
        <v>#VALUE!</v>
      </c>
      <c r="BG67" s="35" t="e">
        <f aca="false">tulos(BG$5,BG$4,$B67)</f>
        <v>#VALUE!</v>
      </c>
      <c r="BH67" s="35" t="e">
        <f aca="false">tulos(BH$5,BH$4,$B67)</f>
        <v>#VALUE!</v>
      </c>
      <c r="BI67" s="35" t="e">
        <f aca="false">tulos(BI$5,BI$4,$B67)</f>
        <v>#VALUE!</v>
      </c>
      <c r="BJ67" s="35" t="e">
        <f aca="false">tulos(BJ$5,BJ$4,$B67)</f>
        <v>#VALUE!</v>
      </c>
      <c r="BK67" s="35" t="e">
        <f aca="false">tulos(BK$5,BK$4,$B67)</f>
        <v>#VALUE!</v>
      </c>
      <c r="BL67" s="15" t="e">
        <f aca="false">tulos(BL$5,BL$4,$B67)</f>
        <v>#VALUE!</v>
      </c>
      <c r="BM67" s="34"/>
    </row>
    <row r="68" customFormat="false" ht="12.75" hidden="false" customHeight="false" outlineLevel="0" collapsed="false">
      <c r="A68" s="0" t="n">
        <f aca="false">A67+1</f>
        <v>62</v>
      </c>
      <c r="B68" s="6" t="s">
        <v>95</v>
      </c>
      <c r="C68" s="6" t="n">
        <f aca="false">H68</f>
        <v>0</v>
      </c>
      <c r="D68" s="6" t="n">
        <f aca="false">H68</f>
        <v>0</v>
      </c>
      <c r="E68" s="6" t="n">
        <v>61</v>
      </c>
      <c r="F68" s="7" t="n">
        <f aca="false">C68/$C$5-G68/$G$5</f>
        <v>0</v>
      </c>
      <c r="G68" s="6" t="n">
        <v>0</v>
      </c>
      <c r="H68" s="6" t="n">
        <v>0</v>
      </c>
      <c r="I68" s="6" t="n">
        <f aca="false">IF(J68&gt;0,L68/J68,0)</f>
        <v>0</v>
      </c>
      <c r="J68" s="6" t="n">
        <f aca="false">COUNT(M68:BL68)</f>
        <v>0</v>
      </c>
      <c r="K68" s="14" t="e">
        <f aca="false">SUM(AY68:BM68)</f>
        <v>#VALUE!</v>
      </c>
      <c r="L68" s="31" t="e">
        <f aca="false">SUM(M68:BN68)</f>
        <v>#VALUE!</v>
      </c>
      <c r="M68" s="32"/>
      <c r="N68" s="40"/>
      <c r="O68" s="34"/>
      <c r="P68" s="34"/>
      <c r="Q68" s="35"/>
      <c r="R68" s="35"/>
      <c r="S68" s="35"/>
      <c r="T68" s="35"/>
      <c r="U68" s="36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4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7"/>
      <c r="AR68" s="32"/>
      <c r="AS68" s="37"/>
      <c r="AT68" s="37"/>
      <c r="AU68" s="37"/>
      <c r="AV68" s="37"/>
      <c r="AW68" s="37"/>
      <c r="AX68" s="37"/>
      <c r="AY68" s="39" t="e">
        <f aca="false">tulos(AY$5,AY$4,$B68)</f>
        <v>#VALUE!</v>
      </c>
      <c r="AZ68" s="35" t="e">
        <f aca="false">tulos(AZ$5,AZ$4,$B68)</f>
        <v>#VALUE!</v>
      </c>
      <c r="BA68" s="35" t="e">
        <f aca="false">tulos(BA$5,BA$4,$B68)</f>
        <v>#VALUE!</v>
      </c>
      <c r="BB68" s="35" t="e">
        <f aca="false">tulos(BB$5,BB$4,$B68)</f>
        <v>#VALUE!</v>
      </c>
      <c r="BC68" s="35" t="e">
        <f aca="false">tulos(BC$5,BC$4,$B68)</f>
        <v>#VALUE!</v>
      </c>
      <c r="BD68" s="35" t="e">
        <f aca="false">tulos(BD$5,BD$4,$B68)</f>
        <v>#VALUE!</v>
      </c>
      <c r="BE68" s="15" t="e">
        <f aca="false">tulos(BE$5,BE$4,$B68)</f>
        <v>#VALUE!</v>
      </c>
      <c r="BF68" s="39" t="e">
        <f aca="false">tulos(BF$5,BF$4,$B68)</f>
        <v>#VALUE!</v>
      </c>
      <c r="BG68" s="35" t="e">
        <f aca="false">tulos(BG$5,BG$4,$B68)</f>
        <v>#VALUE!</v>
      </c>
      <c r="BH68" s="35" t="e">
        <f aca="false">tulos(BH$5,BH$4,$B68)</f>
        <v>#VALUE!</v>
      </c>
      <c r="BI68" s="35" t="e">
        <f aca="false">tulos(BI$5,BI$4,$B68)</f>
        <v>#VALUE!</v>
      </c>
      <c r="BJ68" s="35" t="e">
        <f aca="false">tulos(BJ$5,BJ$4,$B68)</f>
        <v>#VALUE!</v>
      </c>
      <c r="BK68" s="35" t="e">
        <f aca="false">tulos(BK$5,BK$4,$B68)</f>
        <v>#VALUE!</v>
      </c>
      <c r="BL68" s="15" t="e">
        <f aca="false">tulos(BL$5,BL$4,$B68)</f>
        <v>#VALUE!</v>
      </c>
      <c r="BM68" s="34"/>
    </row>
    <row r="69" customFormat="false" ht="12.75" hidden="false" customHeight="false" outlineLevel="0" collapsed="false">
      <c r="A69" s="0" t="n">
        <f aca="false">A68+1</f>
        <v>63</v>
      </c>
      <c r="B69" s="0" t="s">
        <v>96</v>
      </c>
      <c r="C69" s="6" t="n">
        <f aca="false">H69</f>
        <v>0</v>
      </c>
      <c r="D69" s="6" t="n">
        <f aca="false">H69</f>
        <v>0</v>
      </c>
      <c r="E69" s="6" t="n">
        <v>62</v>
      </c>
      <c r="F69" s="7" t="n">
        <f aca="false">C69/$C$5-G69/$G$5</f>
        <v>0</v>
      </c>
      <c r="G69" s="6" t="n">
        <v>0</v>
      </c>
      <c r="H69" s="6" t="n">
        <v>0</v>
      </c>
      <c r="I69" s="6" t="n">
        <f aca="false">IF(J69&gt;0,L69/J69,0)</f>
        <v>0</v>
      </c>
      <c r="J69" s="6" t="n">
        <f aca="false">COUNT(M69:BL69)</f>
        <v>0</v>
      </c>
      <c r="K69" s="14" t="e">
        <f aca="false">SUM(AY69:BM69)</f>
        <v>#VALUE!</v>
      </c>
      <c r="L69" s="31" t="e">
        <f aca="false">SUM(M69:BN69)</f>
        <v>#VALUE!</v>
      </c>
      <c r="M69" s="32"/>
      <c r="N69" s="33"/>
      <c r="O69" s="34"/>
      <c r="P69" s="34"/>
      <c r="Q69" s="35"/>
      <c r="R69" s="35"/>
      <c r="S69" s="35"/>
      <c r="T69" s="35"/>
      <c r="U69" s="36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4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7"/>
      <c r="AR69" s="32"/>
      <c r="AS69" s="37"/>
      <c r="AT69" s="37"/>
      <c r="AU69" s="37"/>
      <c r="AV69" s="37"/>
      <c r="AW69" s="37"/>
      <c r="AX69" s="37"/>
      <c r="AY69" s="39" t="e">
        <f aca="false">tulos(AY$5,AY$4,$B69)</f>
        <v>#VALUE!</v>
      </c>
      <c r="AZ69" s="35" t="e">
        <f aca="false">tulos(AZ$5,AZ$4,$B69)</f>
        <v>#VALUE!</v>
      </c>
      <c r="BA69" s="35" t="e">
        <f aca="false">tulos(BA$5,BA$4,$B69)</f>
        <v>#VALUE!</v>
      </c>
      <c r="BB69" s="35" t="e">
        <f aca="false">tulos(BB$5,BB$4,$B69)</f>
        <v>#VALUE!</v>
      </c>
      <c r="BC69" s="35" t="e">
        <f aca="false">tulos(BC$5,BC$4,$B69)</f>
        <v>#VALUE!</v>
      </c>
      <c r="BD69" s="35" t="e">
        <f aca="false">tulos(BD$5,BD$4,$B69)</f>
        <v>#VALUE!</v>
      </c>
      <c r="BE69" s="15" t="e">
        <f aca="false">tulos(BE$5,BE$4,$B69)</f>
        <v>#VALUE!</v>
      </c>
      <c r="BF69" s="39" t="e">
        <f aca="false">tulos(BF$5,BF$4,$B69)</f>
        <v>#VALUE!</v>
      </c>
      <c r="BG69" s="35" t="e">
        <f aca="false">tulos(BG$5,BG$4,$B69)</f>
        <v>#VALUE!</v>
      </c>
      <c r="BH69" s="35" t="e">
        <f aca="false">tulos(BH$5,BH$4,$B69)</f>
        <v>#VALUE!</v>
      </c>
      <c r="BI69" s="35" t="e">
        <f aca="false">tulos(BI$5,BI$4,$B69)</f>
        <v>#VALUE!</v>
      </c>
      <c r="BJ69" s="35" t="e">
        <f aca="false">tulos(BJ$5,BJ$4,$B69)</f>
        <v>#VALUE!</v>
      </c>
      <c r="BK69" s="35" t="e">
        <f aca="false">tulos(BK$5,BK$4,$B69)</f>
        <v>#VALUE!</v>
      </c>
      <c r="BL69" s="15" t="e">
        <f aca="false">tulos(BL$5,BL$4,$B69)</f>
        <v>#VALUE!</v>
      </c>
      <c r="BM69" s="34"/>
    </row>
    <row r="70" customFormat="false" ht="12.75" hidden="false" customHeight="false" outlineLevel="0" collapsed="false">
      <c r="A70" s="0" t="n">
        <f aca="false">A69+1</f>
        <v>64</v>
      </c>
      <c r="B70" s="6" t="s">
        <v>97</v>
      </c>
      <c r="C70" s="6" t="n">
        <f aca="false">H70</f>
        <v>0</v>
      </c>
      <c r="D70" s="6" t="n">
        <f aca="false">H70</f>
        <v>0</v>
      </c>
      <c r="E70" s="6" t="n">
        <v>63</v>
      </c>
      <c r="F70" s="7" t="n">
        <f aca="false">C70/$C$5-G70/$G$5</f>
        <v>0</v>
      </c>
      <c r="G70" s="6" t="n">
        <v>0</v>
      </c>
      <c r="H70" s="6" t="n">
        <v>0</v>
      </c>
      <c r="I70" s="6" t="n">
        <f aca="false">IF(J70&gt;0,L70/J70,0)</f>
        <v>0</v>
      </c>
      <c r="J70" s="6" t="n">
        <f aca="false">COUNT(M70:BL70)</f>
        <v>0</v>
      </c>
      <c r="K70" s="14" t="e">
        <f aca="false">SUM(AY70:BM70)</f>
        <v>#VALUE!</v>
      </c>
      <c r="L70" s="31" t="e">
        <f aca="false">SUM(M70:BN70)</f>
        <v>#VALUE!</v>
      </c>
      <c r="M70" s="32"/>
      <c r="N70" s="40"/>
      <c r="O70" s="34"/>
      <c r="P70" s="34"/>
      <c r="Q70" s="35"/>
      <c r="R70" s="35"/>
      <c r="S70" s="35"/>
      <c r="T70" s="35"/>
      <c r="U70" s="36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4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7"/>
      <c r="AR70" s="32"/>
      <c r="AS70" s="37"/>
      <c r="AT70" s="37"/>
      <c r="AU70" s="37"/>
      <c r="AV70" s="37"/>
      <c r="AW70" s="37"/>
      <c r="AX70" s="37"/>
      <c r="AY70" s="39" t="e">
        <f aca="false">tulos(AY$5,AY$4,$B70)</f>
        <v>#VALUE!</v>
      </c>
      <c r="AZ70" s="35" t="e">
        <f aca="false">tulos(AZ$5,AZ$4,$B70)</f>
        <v>#VALUE!</v>
      </c>
      <c r="BA70" s="35" t="e">
        <f aca="false">tulos(BA$5,BA$4,$B70)</f>
        <v>#VALUE!</v>
      </c>
      <c r="BB70" s="35" t="e">
        <f aca="false">tulos(BB$5,BB$4,$B70)</f>
        <v>#VALUE!</v>
      </c>
      <c r="BC70" s="35" t="e">
        <f aca="false">tulos(BC$5,BC$4,$B70)</f>
        <v>#VALUE!</v>
      </c>
      <c r="BD70" s="35" t="e">
        <f aca="false">tulos(BD$5,BD$4,$B70)</f>
        <v>#VALUE!</v>
      </c>
      <c r="BE70" s="15" t="e">
        <f aca="false">tulos(BE$5,BE$4,$B70)</f>
        <v>#VALUE!</v>
      </c>
      <c r="BF70" s="39" t="e">
        <f aca="false">tulos(BF$5,BF$4,$B70)</f>
        <v>#VALUE!</v>
      </c>
      <c r="BG70" s="35" t="e">
        <f aca="false">tulos(BG$5,BG$4,$B70)</f>
        <v>#VALUE!</v>
      </c>
      <c r="BH70" s="35" t="e">
        <f aca="false">tulos(BH$5,BH$4,$B70)</f>
        <v>#VALUE!</v>
      </c>
      <c r="BI70" s="35" t="e">
        <f aca="false">tulos(BI$5,BI$4,$B70)</f>
        <v>#VALUE!</v>
      </c>
      <c r="BJ70" s="35" t="e">
        <f aca="false">tulos(BJ$5,BJ$4,$B70)</f>
        <v>#VALUE!</v>
      </c>
      <c r="BK70" s="35" t="e">
        <f aca="false">tulos(BK$5,BK$4,$B70)</f>
        <v>#VALUE!</v>
      </c>
      <c r="BL70" s="15" t="e">
        <f aca="false">tulos(BL$5,BL$4,$B70)</f>
        <v>#VALUE!</v>
      </c>
      <c r="BM70" s="34"/>
    </row>
    <row r="71" customFormat="false" ht="12.75" hidden="false" customHeight="false" outlineLevel="0" collapsed="false">
      <c r="A71" s="0" t="n">
        <f aca="false">A70+1</f>
        <v>65</v>
      </c>
      <c r="B71" s="0" t="s">
        <v>98</v>
      </c>
      <c r="C71" s="6" t="n">
        <f aca="false">H71</f>
        <v>0</v>
      </c>
      <c r="D71" s="6" t="n">
        <f aca="false">H71</f>
        <v>0</v>
      </c>
      <c r="E71" s="6" t="n">
        <v>64</v>
      </c>
      <c r="F71" s="7" t="n">
        <f aca="false">C71/$C$5-G71/$G$5</f>
        <v>0</v>
      </c>
      <c r="G71" s="6" t="n">
        <v>0</v>
      </c>
      <c r="H71" s="6" t="n">
        <v>0</v>
      </c>
      <c r="I71" s="6" t="n">
        <f aca="false">IF(J71&gt;0,L71/J71,0)</f>
        <v>0</v>
      </c>
      <c r="J71" s="6" t="n">
        <f aca="false">COUNT(M71:BL71)</f>
        <v>0</v>
      </c>
      <c r="K71" s="14" t="e">
        <f aca="false">SUM(AY71:BM71)</f>
        <v>#VALUE!</v>
      </c>
      <c r="L71" s="31" t="e">
        <f aca="false">SUM(M71:BN71)</f>
        <v>#VALUE!</v>
      </c>
      <c r="M71" s="32"/>
      <c r="N71" s="33"/>
      <c r="O71" s="34"/>
      <c r="P71" s="34"/>
      <c r="Q71" s="35"/>
      <c r="R71" s="35"/>
      <c r="S71" s="35"/>
      <c r="T71" s="35"/>
      <c r="U71" s="36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4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7"/>
      <c r="AR71" s="32"/>
      <c r="AS71" s="37"/>
      <c r="AT71" s="37"/>
      <c r="AU71" s="37"/>
      <c r="AV71" s="37"/>
      <c r="AW71" s="37"/>
      <c r="AX71" s="37"/>
      <c r="AY71" s="39" t="e">
        <f aca="false">tulos(AY$5,AY$4,$B71)</f>
        <v>#VALUE!</v>
      </c>
      <c r="AZ71" s="35" t="e">
        <f aca="false">tulos(AZ$5,AZ$4,$B71)</f>
        <v>#VALUE!</v>
      </c>
      <c r="BA71" s="35" t="e">
        <f aca="false">tulos(BA$5,BA$4,$B71)</f>
        <v>#VALUE!</v>
      </c>
      <c r="BB71" s="35" t="e">
        <f aca="false">tulos(BB$5,BB$4,$B71)</f>
        <v>#VALUE!</v>
      </c>
      <c r="BC71" s="35" t="e">
        <f aca="false">tulos(BC$5,BC$4,$B71)</f>
        <v>#VALUE!</v>
      </c>
      <c r="BD71" s="35" t="e">
        <f aca="false">tulos(BD$5,BD$4,$B71)</f>
        <v>#VALUE!</v>
      </c>
      <c r="BE71" s="15" t="e">
        <f aca="false">tulos(BE$5,BE$4,$B71)</f>
        <v>#VALUE!</v>
      </c>
      <c r="BF71" s="39" t="e">
        <f aca="false">tulos(BF$5,BF$4,$B71)</f>
        <v>#VALUE!</v>
      </c>
      <c r="BG71" s="35" t="e">
        <f aca="false">tulos(BG$5,BG$4,$B71)</f>
        <v>#VALUE!</v>
      </c>
      <c r="BH71" s="35" t="e">
        <f aca="false">tulos(BH$5,BH$4,$B71)</f>
        <v>#VALUE!</v>
      </c>
      <c r="BI71" s="35" t="e">
        <f aca="false">tulos(BI$5,BI$4,$B71)</f>
        <v>#VALUE!</v>
      </c>
      <c r="BJ71" s="35" t="e">
        <f aca="false">tulos(BJ$5,BJ$4,$B71)</f>
        <v>#VALUE!</v>
      </c>
      <c r="BK71" s="35" t="e">
        <f aca="false">tulos(BK$5,BK$4,$B71)</f>
        <v>#VALUE!</v>
      </c>
      <c r="BL71" s="15" t="e">
        <f aca="false">tulos(BL$5,BL$4,$B71)</f>
        <v>#VALUE!</v>
      </c>
      <c r="BM71" s="34"/>
    </row>
    <row r="72" customFormat="false" ht="12.75" hidden="false" customHeight="false" outlineLevel="0" collapsed="false">
      <c r="A72" s="0" t="n">
        <f aca="false">A71+1</f>
        <v>66</v>
      </c>
      <c r="B72" s="6" t="s">
        <v>99</v>
      </c>
      <c r="C72" s="6" t="n">
        <f aca="false">H72</f>
        <v>0</v>
      </c>
      <c r="D72" s="6" t="n">
        <f aca="false">H72</f>
        <v>0</v>
      </c>
      <c r="E72" s="6" t="n">
        <v>65</v>
      </c>
      <c r="F72" s="7" t="n">
        <f aca="false">C72/$C$5-G72/$G$5</f>
        <v>0</v>
      </c>
      <c r="G72" s="6" t="n">
        <v>0</v>
      </c>
      <c r="H72" s="6" t="n">
        <v>0</v>
      </c>
      <c r="I72" s="6" t="n">
        <f aca="false">IF(J72&gt;0,L72/J72,0)</f>
        <v>0</v>
      </c>
      <c r="J72" s="6" t="n">
        <f aca="false">COUNT(M72:BL72)</f>
        <v>0</v>
      </c>
      <c r="K72" s="14" t="e">
        <f aca="false">SUM(AY72:BM72)</f>
        <v>#VALUE!</v>
      </c>
      <c r="L72" s="31" t="e">
        <f aca="false">SUM(M72:BN72)</f>
        <v>#VALUE!</v>
      </c>
      <c r="M72" s="32"/>
      <c r="N72" s="40"/>
      <c r="O72" s="34"/>
      <c r="P72" s="34"/>
      <c r="Q72" s="35"/>
      <c r="R72" s="35"/>
      <c r="S72" s="35"/>
      <c r="T72" s="35"/>
      <c r="U72" s="36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4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7"/>
      <c r="AR72" s="32"/>
      <c r="AS72" s="37"/>
      <c r="AT72" s="37"/>
      <c r="AU72" s="37"/>
      <c r="AV72" s="37"/>
      <c r="AW72" s="37"/>
      <c r="AX72" s="37"/>
      <c r="AY72" s="39" t="e">
        <f aca="false">tulos(AY$5,AY$4,$B72)</f>
        <v>#VALUE!</v>
      </c>
      <c r="AZ72" s="35" t="e">
        <f aca="false">tulos(AZ$5,AZ$4,$B72)</f>
        <v>#VALUE!</v>
      </c>
      <c r="BA72" s="35" t="e">
        <f aca="false">tulos(BA$5,BA$4,$B72)</f>
        <v>#VALUE!</v>
      </c>
      <c r="BB72" s="35" t="e">
        <f aca="false">tulos(BB$5,BB$4,$B72)</f>
        <v>#VALUE!</v>
      </c>
      <c r="BC72" s="35" t="e">
        <f aca="false">tulos(BC$5,BC$4,$B72)</f>
        <v>#VALUE!</v>
      </c>
      <c r="BD72" s="35" t="e">
        <f aca="false">tulos(BD$5,BD$4,$B72)</f>
        <v>#VALUE!</v>
      </c>
      <c r="BE72" s="15" t="e">
        <f aca="false">tulos(BE$5,BE$4,$B72)</f>
        <v>#VALUE!</v>
      </c>
      <c r="BF72" s="39" t="e">
        <f aca="false">tulos(BF$5,BF$4,$B72)</f>
        <v>#VALUE!</v>
      </c>
      <c r="BG72" s="35" t="e">
        <f aca="false">tulos(BG$5,BG$4,$B72)</f>
        <v>#VALUE!</v>
      </c>
      <c r="BH72" s="35" t="e">
        <f aca="false">tulos(BH$5,BH$4,$B72)</f>
        <v>#VALUE!</v>
      </c>
      <c r="BI72" s="35" t="e">
        <f aca="false">tulos(BI$5,BI$4,$B72)</f>
        <v>#VALUE!</v>
      </c>
      <c r="BJ72" s="35" t="e">
        <f aca="false">tulos(BJ$5,BJ$4,$B72)</f>
        <v>#VALUE!</v>
      </c>
      <c r="BK72" s="35" t="e">
        <f aca="false">tulos(BK$5,BK$4,$B72)</f>
        <v>#VALUE!</v>
      </c>
      <c r="BL72" s="15" t="e">
        <f aca="false">tulos(BL$5,BL$4,$B72)</f>
        <v>#VALUE!</v>
      </c>
      <c r="BM72" s="34"/>
    </row>
    <row r="73" customFormat="false" ht="12.75" hidden="false" customHeight="false" outlineLevel="0" collapsed="false">
      <c r="A73" s="0" t="n">
        <f aca="false">A72+1</f>
        <v>67</v>
      </c>
      <c r="B73" s="6" t="s">
        <v>100</v>
      </c>
      <c r="C73" s="6" t="n">
        <f aca="false">H73</f>
        <v>0</v>
      </c>
      <c r="D73" s="6" t="n">
        <f aca="false">H73</f>
        <v>0</v>
      </c>
      <c r="E73" s="6" t="n">
        <v>66</v>
      </c>
      <c r="F73" s="7" t="n">
        <f aca="false">C73/$C$5-G73/$G$5</f>
        <v>0</v>
      </c>
      <c r="G73" s="6" t="n">
        <v>0</v>
      </c>
      <c r="H73" s="6" t="n">
        <v>0</v>
      </c>
      <c r="I73" s="6" t="n">
        <f aca="false">IF(J73&gt;0,L73/J73,0)</f>
        <v>0</v>
      </c>
      <c r="J73" s="6" t="n">
        <f aca="false">COUNT(M73:BL73)</f>
        <v>0</v>
      </c>
      <c r="K73" s="14" t="e">
        <f aca="false">SUM(AY73:BM73)</f>
        <v>#VALUE!</v>
      </c>
      <c r="L73" s="31" t="e">
        <f aca="false">SUM(M73:BN73)</f>
        <v>#VALUE!</v>
      </c>
      <c r="M73" s="32"/>
      <c r="N73" s="40"/>
      <c r="O73" s="34"/>
      <c r="P73" s="34"/>
      <c r="Q73" s="35"/>
      <c r="R73" s="35"/>
      <c r="S73" s="35"/>
      <c r="T73" s="35"/>
      <c r="U73" s="36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4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7"/>
      <c r="AR73" s="32"/>
      <c r="AS73" s="37"/>
      <c r="AT73" s="37"/>
      <c r="AU73" s="37"/>
      <c r="AV73" s="37"/>
      <c r="AW73" s="37"/>
      <c r="AX73" s="37"/>
      <c r="AY73" s="39" t="e">
        <f aca="false">tulos(AY$5,AY$4,$B73)</f>
        <v>#VALUE!</v>
      </c>
      <c r="AZ73" s="35" t="e">
        <f aca="false">tulos(AZ$5,AZ$4,$B73)</f>
        <v>#VALUE!</v>
      </c>
      <c r="BA73" s="35" t="e">
        <f aca="false">tulos(BA$5,BA$4,$B73)</f>
        <v>#VALUE!</v>
      </c>
      <c r="BB73" s="35" t="e">
        <f aca="false">tulos(BB$5,BB$4,$B73)</f>
        <v>#VALUE!</v>
      </c>
      <c r="BC73" s="35" t="e">
        <f aca="false">tulos(BC$5,BC$4,$B73)</f>
        <v>#VALUE!</v>
      </c>
      <c r="BD73" s="35" t="e">
        <f aca="false">tulos(BD$5,BD$4,$B73)</f>
        <v>#VALUE!</v>
      </c>
      <c r="BE73" s="15" t="e">
        <f aca="false">tulos(BE$5,BE$4,$B73)</f>
        <v>#VALUE!</v>
      </c>
      <c r="BF73" s="39" t="e">
        <f aca="false">tulos(BF$5,BF$4,$B73)</f>
        <v>#VALUE!</v>
      </c>
      <c r="BG73" s="35" t="e">
        <f aca="false">tulos(BG$5,BG$4,$B73)</f>
        <v>#VALUE!</v>
      </c>
      <c r="BH73" s="35" t="e">
        <f aca="false">tulos(BH$5,BH$4,$B73)</f>
        <v>#VALUE!</v>
      </c>
      <c r="BI73" s="35" t="e">
        <f aca="false">tulos(BI$5,BI$4,$B73)</f>
        <v>#VALUE!</v>
      </c>
      <c r="BJ73" s="35" t="e">
        <f aca="false">tulos(BJ$5,BJ$4,$B73)</f>
        <v>#VALUE!</v>
      </c>
      <c r="BK73" s="35" t="e">
        <f aca="false">tulos(BK$5,BK$4,$B73)</f>
        <v>#VALUE!</v>
      </c>
      <c r="BL73" s="15" t="e">
        <f aca="false">tulos(BL$5,BL$4,$B73)</f>
        <v>#VALUE!</v>
      </c>
      <c r="BM73" s="34"/>
    </row>
    <row r="74" customFormat="false" ht="12.75" hidden="false" customHeight="false" outlineLevel="0" collapsed="false">
      <c r="A74" s="0" t="n">
        <f aca="false">A73+1</f>
        <v>68</v>
      </c>
      <c r="B74" s="6" t="s">
        <v>101</v>
      </c>
      <c r="C74" s="6" t="n">
        <f aca="false">H74</f>
        <v>0</v>
      </c>
      <c r="D74" s="6" t="n">
        <f aca="false">H74</f>
        <v>0</v>
      </c>
      <c r="E74" s="6" t="n">
        <v>67</v>
      </c>
      <c r="F74" s="7" t="n">
        <f aca="false">C74/$C$5-G74/$G$5</f>
        <v>0</v>
      </c>
      <c r="G74" s="6" t="n">
        <v>0</v>
      </c>
      <c r="H74" s="6" t="n">
        <v>0</v>
      </c>
      <c r="I74" s="6" t="n">
        <f aca="false">IF(J74&gt;0,L74/J74,0)</f>
        <v>0</v>
      </c>
      <c r="J74" s="6" t="n">
        <f aca="false">COUNT(M74:BL74)</f>
        <v>0</v>
      </c>
      <c r="K74" s="14" t="e">
        <f aca="false">SUM(AY74:BM74)</f>
        <v>#VALUE!</v>
      </c>
      <c r="L74" s="31" t="e">
        <f aca="false">SUM(M74:BN74)</f>
        <v>#VALUE!</v>
      </c>
      <c r="M74" s="32"/>
      <c r="N74" s="40"/>
      <c r="O74" s="34"/>
      <c r="P74" s="34"/>
      <c r="Q74" s="35"/>
      <c r="R74" s="35"/>
      <c r="S74" s="35"/>
      <c r="T74" s="35"/>
      <c r="U74" s="36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4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7"/>
      <c r="AR74" s="32"/>
      <c r="AS74" s="37"/>
      <c r="AT74" s="37"/>
      <c r="AU74" s="37"/>
      <c r="AV74" s="37"/>
      <c r="AW74" s="37"/>
      <c r="AX74" s="37"/>
      <c r="AY74" s="39" t="e">
        <f aca="false">tulos(AY$5,AY$4,$B74)</f>
        <v>#VALUE!</v>
      </c>
      <c r="AZ74" s="35" t="e">
        <f aca="false">tulos(AZ$5,AZ$4,$B74)</f>
        <v>#VALUE!</v>
      </c>
      <c r="BA74" s="35" t="e">
        <f aca="false">tulos(BA$5,BA$4,$B74)</f>
        <v>#VALUE!</v>
      </c>
      <c r="BB74" s="35" t="e">
        <f aca="false">tulos(BB$5,BB$4,$B74)</f>
        <v>#VALUE!</v>
      </c>
      <c r="BC74" s="35" t="e">
        <f aca="false">tulos(BC$5,BC$4,$B74)</f>
        <v>#VALUE!</v>
      </c>
      <c r="BD74" s="35" t="e">
        <f aca="false">tulos(BD$5,BD$4,$B74)</f>
        <v>#VALUE!</v>
      </c>
      <c r="BE74" s="15" t="e">
        <f aca="false">tulos(BE$5,BE$4,$B74)</f>
        <v>#VALUE!</v>
      </c>
      <c r="BF74" s="39" t="e">
        <f aca="false">tulos(BF$5,BF$4,$B74)</f>
        <v>#VALUE!</v>
      </c>
      <c r="BG74" s="35" t="e">
        <f aca="false">tulos(BG$5,BG$4,$B74)</f>
        <v>#VALUE!</v>
      </c>
      <c r="BH74" s="35" t="e">
        <f aca="false">tulos(BH$5,BH$4,$B74)</f>
        <v>#VALUE!</v>
      </c>
      <c r="BI74" s="35" t="e">
        <f aca="false">tulos(BI$5,BI$4,$B74)</f>
        <v>#VALUE!</v>
      </c>
      <c r="BJ74" s="35" t="e">
        <f aca="false">tulos(BJ$5,BJ$4,$B74)</f>
        <v>#VALUE!</v>
      </c>
      <c r="BK74" s="35" t="e">
        <f aca="false">tulos(BK$5,BK$4,$B74)</f>
        <v>#VALUE!</v>
      </c>
      <c r="BL74" s="15" t="e">
        <f aca="false">tulos(BL$5,BL$4,$B74)</f>
        <v>#VALUE!</v>
      </c>
      <c r="BM74" s="34"/>
    </row>
    <row r="75" customFormat="false" ht="12.75" hidden="false" customHeight="false" outlineLevel="0" collapsed="false">
      <c r="A75" s="0" t="n">
        <f aca="false">A74+1</f>
        <v>69</v>
      </c>
      <c r="B75" s="6" t="s">
        <v>102</v>
      </c>
      <c r="C75" s="6" t="n">
        <f aca="false">H75</f>
        <v>0</v>
      </c>
      <c r="D75" s="6" t="n">
        <f aca="false">H75</f>
        <v>0</v>
      </c>
      <c r="E75" s="6" t="n">
        <v>68</v>
      </c>
      <c r="F75" s="7" t="n">
        <f aca="false">C75/$C$5-G75/$G$5</f>
        <v>0</v>
      </c>
      <c r="G75" s="6" t="n">
        <v>0</v>
      </c>
      <c r="H75" s="6" t="n">
        <v>0</v>
      </c>
      <c r="I75" s="6" t="n">
        <f aca="false">IF(J75&gt;0,L75/J75,0)</f>
        <v>0</v>
      </c>
      <c r="J75" s="6" t="n">
        <f aca="false">COUNT(M75:BL75)</f>
        <v>0</v>
      </c>
      <c r="K75" s="14" t="e">
        <f aca="false">SUM(AY75:BM75)</f>
        <v>#VALUE!</v>
      </c>
      <c r="L75" s="31" t="e">
        <f aca="false">SUM(M75:BN75)</f>
        <v>#VALUE!</v>
      </c>
      <c r="M75" s="32"/>
      <c r="N75" s="40"/>
      <c r="O75" s="34"/>
      <c r="P75" s="34"/>
      <c r="Q75" s="35"/>
      <c r="R75" s="35"/>
      <c r="S75" s="35"/>
      <c r="T75" s="35"/>
      <c r="U75" s="36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4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7"/>
      <c r="AR75" s="32"/>
      <c r="AS75" s="37"/>
      <c r="AT75" s="37"/>
      <c r="AU75" s="37"/>
      <c r="AV75" s="37"/>
      <c r="AW75" s="37"/>
      <c r="AX75" s="37"/>
      <c r="AY75" s="39" t="e">
        <f aca="false">tulos(AY$5,AY$4,$B75)</f>
        <v>#VALUE!</v>
      </c>
      <c r="AZ75" s="35" t="e">
        <f aca="false">tulos(AZ$5,AZ$4,$B75)</f>
        <v>#VALUE!</v>
      </c>
      <c r="BA75" s="35" t="e">
        <f aca="false">tulos(BA$5,BA$4,$B75)</f>
        <v>#VALUE!</v>
      </c>
      <c r="BB75" s="35" t="e">
        <f aca="false">tulos(BB$5,BB$4,$B75)</f>
        <v>#VALUE!</v>
      </c>
      <c r="BC75" s="35" t="e">
        <f aca="false">tulos(BC$5,BC$4,$B75)</f>
        <v>#VALUE!</v>
      </c>
      <c r="BD75" s="35" t="e">
        <f aca="false">tulos(BD$5,BD$4,$B75)</f>
        <v>#VALUE!</v>
      </c>
      <c r="BE75" s="15" t="e">
        <f aca="false">tulos(BE$5,BE$4,$B75)</f>
        <v>#VALUE!</v>
      </c>
      <c r="BF75" s="39" t="e">
        <f aca="false">tulos(BF$5,BF$4,$B75)</f>
        <v>#VALUE!</v>
      </c>
      <c r="BG75" s="35" t="e">
        <f aca="false">tulos(BG$5,BG$4,$B75)</f>
        <v>#VALUE!</v>
      </c>
      <c r="BH75" s="35" t="e">
        <f aca="false">tulos(BH$5,BH$4,$B75)</f>
        <v>#VALUE!</v>
      </c>
      <c r="BI75" s="35" t="e">
        <f aca="false">tulos(BI$5,BI$4,$B75)</f>
        <v>#VALUE!</v>
      </c>
      <c r="BJ75" s="35" t="e">
        <f aca="false">tulos(BJ$5,BJ$4,$B75)</f>
        <v>#VALUE!</v>
      </c>
      <c r="BK75" s="35" t="e">
        <f aca="false">tulos(BK$5,BK$4,$B75)</f>
        <v>#VALUE!</v>
      </c>
      <c r="BL75" s="15" t="e">
        <f aca="false">tulos(BL$5,BL$4,$B75)</f>
        <v>#VALUE!</v>
      </c>
      <c r="BM75" s="34"/>
    </row>
    <row r="76" customFormat="false" ht="12.75" hidden="false" customHeight="false" outlineLevel="0" collapsed="false">
      <c r="A76" s="0" t="n">
        <f aca="false">A75+1</f>
        <v>70</v>
      </c>
      <c r="B76" s="0" t="s">
        <v>103</v>
      </c>
      <c r="C76" s="6" t="n">
        <f aca="false">H76</f>
        <v>0</v>
      </c>
      <c r="D76" s="6" t="n">
        <f aca="false">H76</f>
        <v>0</v>
      </c>
      <c r="E76" s="6" t="n">
        <v>69</v>
      </c>
      <c r="F76" s="7" t="n">
        <f aca="false">C76/$C$5-G76/$G$5</f>
        <v>0</v>
      </c>
      <c r="G76" s="6" t="n">
        <v>0</v>
      </c>
      <c r="H76" s="6" t="n">
        <v>0</v>
      </c>
      <c r="I76" s="6" t="n">
        <f aca="false">IF(J76&gt;0,L76/J76,0)</f>
        <v>0</v>
      </c>
      <c r="J76" s="6" t="n">
        <f aca="false">COUNT(M76:BL76)</f>
        <v>0</v>
      </c>
      <c r="K76" s="14" t="e">
        <f aca="false">SUM(AY76:BM76)</f>
        <v>#VALUE!</v>
      </c>
      <c r="L76" s="31" t="e">
        <f aca="false">SUM(M76:BN76)</f>
        <v>#VALUE!</v>
      </c>
      <c r="M76" s="32"/>
      <c r="N76" s="33"/>
      <c r="O76" s="34"/>
      <c r="P76" s="34"/>
      <c r="Q76" s="35"/>
      <c r="R76" s="35"/>
      <c r="S76" s="35"/>
      <c r="T76" s="35"/>
      <c r="U76" s="36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4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7"/>
      <c r="AR76" s="32"/>
      <c r="AS76" s="37"/>
      <c r="AT76" s="37"/>
      <c r="AU76" s="37"/>
      <c r="AV76" s="37"/>
      <c r="AW76" s="37"/>
      <c r="AX76" s="37"/>
      <c r="AY76" s="39" t="e">
        <f aca="false">tulos(AY$5,AY$4,$B76)</f>
        <v>#VALUE!</v>
      </c>
      <c r="AZ76" s="35" t="e">
        <f aca="false">tulos(AZ$5,AZ$4,$B76)</f>
        <v>#VALUE!</v>
      </c>
      <c r="BA76" s="35" t="e">
        <f aca="false">tulos(BA$5,BA$4,$B76)</f>
        <v>#VALUE!</v>
      </c>
      <c r="BB76" s="35" t="e">
        <f aca="false">tulos(BB$5,BB$4,$B76)</f>
        <v>#VALUE!</v>
      </c>
      <c r="BC76" s="35" t="e">
        <f aca="false">tulos(BC$5,BC$4,$B76)</f>
        <v>#VALUE!</v>
      </c>
      <c r="BD76" s="35" t="e">
        <f aca="false">tulos(BD$5,BD$4,$B76)</f>
        <v>#VALUE!</v>
      </c>
      <c r="BE76" s="15" t="e">
        <f aca="false">tulos(BE$5,BE$4,$B76)</f>
        <v>#VALUE!</v>
      </c>
      <c r="BF76" s="39" t="e">
        <f aca="false">tulos(BF$5,BF$4,$B76)</f>
        <v>#VALUE!</v>
      </c>
      <c r="BG76" s="35" t="e">
        <f aca="false">tulos(BG$5,BG$4,$B76)</f>
        <v>#VALUE!</v>
      </c>
      <c r="BH76" s="35" t="e">
        <f aca="false">tulos(BH$5,BH$4,$B76)</f>
        <v>#VALUE!</v>
      </c>
      <c r="BI76" s="35" t="e">
        <f aca="false">tulos(BI$5,BI$4,$B76)</f>
        <v>#VALUE!</v>
      </c>
      <c r="BJ76" s="35" t="e">
        <f aca="false">tulos(BJ$5,BJ$4,$B76)</f>
        <v>#VALUE!</v>
      </c>
      <c r="BK76" s="35" t="e">
        <f aca="false">tulos(BK$5,BK$4,$B76)</f>
        <v>#VALUE!</v>
      </c>
      <c r="BL76" s="15" t="e">
        <f aca="false">tulos(BL$5,BL$4,$B76)</f>
        <v>#VALUE!</v>
      </c>
      <c r="BM76" s="42"/>
    </row>
    <row r="77" customFormat="false" ht="12.75" hidden="false" customHeight="false" outlineLevel="0" collapsed="false">
      <c r="A77" s="0" t="n">
        <f aca="false">A76+1</f>
        <v>71</v>
      </c>
      <c r="B77" s="6" t="s">
        <v>104</v>
      </c>
      <c r="C77" s="6" t="n">
        <f aca="false">H77</f>
        <v>0</v>
      </c>
      <c r="D77" s="6" t="n">
        <f aca="false">H77</f>
        <v>0</v>
      </c>
      <c r="E77" s="0" t="n">
        <v>70</v>
      </c>
      <c r="F77" s="7" t="n">
        <f aca="false">C77/$C$5-G77/$G$5</f>
        <v>0</v>
      </c>
      <c r="G77" s="6" t="n">
        <v>0</v>
      </c>
      <c r="H77" s="6" t="n">
        <v>0</v>
      </c>
      <c r="I77" s="6" t="n">
        <f aca="false">IF(J77&gt;0,L77/J77,0)</f>
        <v>0</v>
      </c>
      <c r="J77" s="6" t="n">
        <f aca="false">COUNT(M77:BL77)</f>
        <v>0</v>
      </c>
      <c r="K77" s="14" t="e">
        <f aca="false">SUM(AY77:BM77)</f>
        <v>#VALUE!</v>
      </c>
      <c r="L77" s="31" t="e">
        <f aca="false">SUM(M77:BN77)</f>
        <v>#VALUE!</v>
      </c>
      <c r="M77" s="32"/>
      <c r="N77" s="33"/>
      <c r="O77" s="34"/>
      <c r="P77" s="34"/>
      <c r="Q77" s="35"/>
      <c r="R77" s="35"/>
      <c r="S77" s="35"/>
      <c r="T77" s="35"/>
      <c r="U77" s="36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4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7"/>
      <c r="AR77" s="32"/>
      <c r="AS77" s="35"/>
      <c r="AT77" s="35"/>
      <c r="AU77" s="35"/>
      <c r="AV77" s="35"/>
      <c r="AW77" s="35"/>
      <c r="AX77" s="37"/>
      <c r="AY77" s="39" t="e">
        <f aca="false">tulos(AY$5,AY$4,$B77)</f>
        <v>#VALUE!</v>
      </c>
      <c r="AZ77" s="35" t="e">
        <f aca="false">tulos(AZ$5,AZ$4,$B77)</f>
        <v>#VALUE!</v>
      </c>
      <c r="BA77" s="35" t="e">
        <f aca="false">tulos(BA$5,BA$4,$B77)</f>
        <v>#VALUE!</v>
      </c>
      <c r="BB77" s="35" t="e">
        <f aca="false">tulos(BB$5,BB$4,$B77)</f>
        <v>#VALUE!</v>
      </c>
      <c r="BC77" s="35" t="e">
        <f aca="false">tulos(BC$5,BC$4,$B77)</f>
        <v>#VALUE!</v>
      </c>
      <c r="BD77" s="35" t="e">
        <f aca="false">tulos(BD$5,BD$4,$B77)</f>
        <v>#VALUE!</v>
      </c>
      <c r="BE77" s="15" t="e">
        <f aca="false">tulos(BE$5,BE$4,$B77)</f>
        <v>#VALUE!</v>
      </c>
      <c r="BF77" s="39" t="e">
        <f aca="false">tulos(BF$5,BF$4,$B77)</f>
        <v>#VALUE!</v>
      </c>
      <c r="BG77" s="35" t="e">
        <f aca="false">tulos(BG$5,BG$4,$B77)</f>
        <v>#VALUE!</v>
      </c>
      <c r="BH77" s="35" t="e">
        <f aca="false">tulos(BH$5,BH$4,$B77)</f>
        <v>#VALUE!</v>
      </c>
      <c r="BI77" s="35" t="e">
        <f aca="false">tulos(BI$5,BI$4,$B77)</f>
        <v>#VALUE!</v>
      </c>
      <c r="BJ77" s="35" t="e">
        <f aca="false">tulos(BJ$5,BJ$4,$B77)</f>
        <v>#VALUE!</v>
      </c>
      <c r="BK77" s="35" t="e">
        <f aca="false">tulos(BK$5,BK$4,$B77)</f>
        <v>#VALUE!</v>
      </c>
      <c r="BL77" s="15" t="e">
        <f aca="false">tulos(BL$5,BL$4,$B77)</f>
        <v>#VALUE!</v>
      </c>
      <c r="BM77" s="34"/>
    </row>
    <row r="78" customFormat="false" ht="12.75" hidden="false" customHeight="false" outlineLevel="0" collapsed="false">
      <c r="A78" s="0" t="n">
        <f aca="false">A77+1</f>
        <v>72</v>
      </c>
      <c r="B78" s="0" t="s">
        <v>105</v>
      </c>
      <c r="C78" s="6" t="n">
        <f aca="false">H78</f>
        <v>0</v>
      </c>
      <c r="D78" s="6" t="n">
        <f aca="false">H78</f>
        <v>0</v>
      </c>
      <c r="E78" s="6" t="n">
        <v>71</v>
      </c>
      <c r="F78" s="7" t="n">
        <f aca="false">C78/$C$5-G78/$G$5</f>
        <v>0</v>
      </c>
      <c r="G78" s="6" t="n">
        <v>0</v>
      </c>
      <c r="H78" s="6" t="n">
        <v>0</v>
      </c>
      <c r="I78" s="6" t="n">
        <f aca="false">IF(J78&gt;0,L78/J78,0)</f>
        <v>0</v>
      </c>
      <c r="J78" s="6" t="n">
        <f aca="false">COUNT(M78:BL78)</f>
        <v>0</v>
      </c>
      <c r="K78" s="14" t="e">
        <f aca="false">SUM(AY78:BM78)</f>
        <v>#VALUE!</v>
      </c>
      <c r="L78" s="31" t="e">
        <f aca="false">SUM(M78:BN78)</f>
        <v>#VALUE!</v>
      </c>
      <c r="M78" s="32"/>
      <c r="N78" s="33"/>
      <c r="O78" s="34"/>
      <c r="P78" s="34"/>
      <c r="Q78" s="35"/>
      <c r="R78" s="35"/>
      <c r="S78" s="35"/>
      <c r="T78" s="35"/>
      <c r="U78" s="36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4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7"/>
      <c r="AR78" s="32"/>
      <c r="AS78" s="37"/>
      <c r="AT78" s="37"/>
      <c r="AU78" s="37"/>
      <c r="AV78" s="37"/>
      <c r="AW78" s="37"/>
      <c r="AX78" s="37"/>
      <c r="AY78" s="39" t="e">
        <f aca="false">tulos(AY$5,AY$4,$B78)</f>
        <v>#VALUE!</v>
      </c>
      <c r="AZ78" s="35" t="e">
        <f aca="false">tulos(AZ$5,AZ$4,$B78)</f>
        <v>#VALUE!</v>
      </c>
      <c r="BA78" s="35" t="e">
        <f aca="false">tulos(BA$5,BA$4,$B78)</f>
        <v>#VALUE!</v>
      </c>
      <c r="BB78" s="35" t="e">
        <f aca="false">tulos(BB$5,BB$4,$B78)</f>
        <v>#VALUE!</v>
      </c>
      <c r="BC78" s="35" t="e">
        <f aca="false">tulos(BC$5,BC$4,$B78)</f>
        <v>#VALUE!</v>
      </c>
      <c r="BD78" s="35" t="e">
        <f aca="false">tulos(BD$5,BD$4,$B78)</f>
        <v>#VALUE!</v>
      </c>
      <c r="BE78" s="15" t="e">
        <f aca="false">tulos(BE$5,BE$4,$B78)</f>
        <v>#VALUE!</v>
      </c>
      <c r="BF78" s="39" t="e">
        <f aca="false">tulos(BF$5,BF$4,$B78)</f>
        <v>#VALUE!</v>
      </c>
      <c r="BG78" s="35" t="e">
        <f aca="false">tulos(BG$5,BG$4,$B78)</f>
        <v>#VALUE!</v>
      </c>
      <c r="BH78" s="35" t="e">
        <f aca="false">tulos(BH$5,BH$4,$B78)</f>
        <v>#VALUE!</v>
      </c>
      <c r="BI78" s="35" t="e">
        <f aca="false">tulos(BI$5,BI$4,$B78)</f>
        <v>#VALUE!</v>
      </c>
      <c r="BJ78" s="35" t="e">
        <f aca="false">tulos(BJ$5,BJ$4,$B78)</f>
        <v>#VALUE!</v>
      </c>
      <c r="BK78" s="35" t="e">
        <f aca="false">tulos(BK$5,BK$4,$B78)</f>
        <v>#VALUE!</v>
      </c>
      <c r="BL78" s="15" t="e">
        <f aca="false">tulos(BL$5,BL$4,$B78)</f>
        <v>#VALUE!</v>
      </c>
      <c r="BM78" s="34"/>
    </row>
    <row r="79" customFormat="false" ht="12.75" hidden="false" customHeight="false" outlineLevel="0" collapsed="false">
      <c r="A79" s="0" t="n">
        <f aca="false">A78+1</f>
        <v>73</v>
      </c>
      <c r="B79" s="0" t="s">
        <v>106</v>
      </c>
      <c r="C79" s="6" t="n">
        <f aca="false">H79</f>
        <v>0</v>
      </c>
      <c r="D79" s="6" t="n">
        <f aca="false">H79</f>
        <v>0</v>
      </c>
      <c r="E79" s="0" t="n">
        <v>72</v>
      </c>
      <c r="F79" s="7" t="n">
        <f aca="false">C79/$C$5-G79/$G$5</f>
        <v>0</v>
      </c>
      <c r="G79" s="6" t="n">
        <v>0</v>
      </c>
      <c r="H79" s="6" t="n">
        <v>0</v>
      </c>
      <c r="I79" s="6" t="n">
        <f aca="false">IF(J79&gt;0,L79/J79,0)</f>
        <v>0</v>
      </c>
      <c r="J79" s="6" t="n">
        <f aca="false">COUNT(M79:BL79)</f>
        <v>0</v>
      </c>
      <c r="K79" s="14" t="e">
        <f aca="false">SUM(AY79:BM79)</f>
        <v>#VALUE!</v>
      </c>
      <c r="L79" s="31" t="e">
        <f aca="false">SUM(M79:BN79)</f>
        <v>#VALUE!</v>
      </c>
      <c r="M79" s="32"/>
      <c r="N79" s="33"/>
      <c r="O79" s="34"/>
      <c r="P79" s="34"/>
      <c r="Q79" s="35"/>
      <c r="R79" s="35"/>
      <c r="S79" s="35"/>
      <c r="T79" s="35"/>
      <c r="U79" s="36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4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3"/>
      <c r="AR79" s="32"/>
      <c r="AS79" s="33"/>
      <c r="AT79" s="33"/>
      <c r="AU79" s="33"/>
      <c r="AV79" s="33"/>
      <c r="AW79" s="33"/>
      <c r="AX79" s="33"/>
      <c r="AY79" s="39" t="e">
        <f aca="false">tulos(AY$5,AY$4,$B79)</f>
        <v>#VALUE!</v>
      </c>
      <c r="AZ79" s="35" t="e">
        <f aca="false">tulos(AZ$5,AZ$4,$B79)</f>
        <v>#VALUE!</v>
      </c>
      <c r="BA79" s="35" t="e">
        <f aca="false">tulos(BA$5,BA$4,$B79)</f>
        <v>#VALUE!</v>
      </c>
      <c r="BB79" s="35" t="e">
        <f aca="false">tulos(BB$5,BB$4,$B79)</f>
        <v>#VALUE!</v>
      </c>
      <c r="BC79" s="35" t="e">
        <f aca="false">tulos(BC$5,BC$4,$B79)</f>
        <v>#VALUE!</v>
      </c>
      <c r="BD79" s="35" t="e">
        <f aca="false">tulos(BD$5,BD$4,$B79)</f>
        <v>#VALUE!</v>
      </c>
      <c r="BE79" s="15" t="e">
        <f aca="false">tulos(BE$5,BE$4,$B79)</f>
        <v>#VALUE!</v>
      </c>
      <c r="BF79" s="39" t="e">
        <f aca="false">tulos(BF$5,BF$4,$B79)</f>
        <v>#VALUE!</v>
      </c>
      <c r="BG79" s="35" t="e">
        <f aca="false">tulos(BG$5,BG$4,$B79)</f>
        <v>#VALUE!</v>
      </c>
      <c r="BH79" s="35" t="e">
        <f aca="false">tulos(BH$5,BH$4,$B79)</f>
        <v>#VALUE!</v>
      </c>
      <c r="BI79" s="35" t="e">
        <f aca="false">tulos(BI$5,BI$4,$B79)</f>
        <v>#VALUE!</v>
      </c>
      <c r="BJ79" s="35" t="e">
        <f aca="false">tulos(BJ$5,BJ$4,$B79)</f>
        <v>#VALUE!</v>
      </c>
      <c r="BK79" s="35" t="e">
        <f aca="false">tulos(BK$5,BK$4,$B79)</f>
        <v>#VALUE!</v>
      </c>
      <c r="BL79" s="15" t="e">
        <f aca="false">tulos(BL$5,BL$4,$B79)</f>
        <v>#VALUE!</v>
      </c>
      <c r="BM79" s="42"/>
    </row>
    <row r="80" customFormat="false" ht="12.75" hidden="false" customHeight="false" outlineLevel="0" collapsed="false">
      <c r="A80" s="0" t="n">
        <f aca="false">A79+1</f>
        <v>74</v>
      </c>
      <c r="B80" s="0" t="s">
        <v>107</v>
      </c>
      <c r="C80" s="6" t="n">
        <f aca="false">H80</f>
        <v>0</v>
      </c>
      <c r="D80" s="6" t="n">
        <f aca="false">H80</f>
        <v>0</v>
      </c>
      <c r="E80" s="6" t="n">
        <v>73</v>
      </c>
      <c r="F80" s="7" t="n">
        <f aca="false">C80/$C$5-G80/$G$5</f>
        <v>0</v>
      </c>
      <c r="G80" s="6" t="n">
        <v>0</v>
      </c>
      <c r="H80" s="6" t="n">
        <v>0</v>
      </c>
      <c r="I80" s="6" t="n">
        <f aca="false">IF(J80&gt;0,L80/J80,0)</f>
        <v>0</v>
      </c>
      <c r="J80" s="6" t="n">
        <f aca="false">COUNT(M80:BL80)</f>
        <v>0</v>
      </c>
      <c r="K80" s="14" t="e">
        <f aca="false">SUM(AY80:BM80)</f>
        <v>#VALUE!</v>
      </c>
      <c r="L80" s="31" t="e">
        <f aca="false">SUM(M80:BN80)</f>
        <v>#VALUE!</v>
      </c>
      <c r="M80" s="32"/>
      <c r="N80" s="33"/>
      <c r="O80" s="34"/>
      <c r="P80" s="34"/>
      <c r="Q80" s="35"/>
      <c r="R80" s="35"/>
      <c r="S80" s="35"/>
      <c r="T80" s="35"/>
      <c r="U80" s="36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4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7"/>
      <c r="AR80" s="32"/>
      <c r="AS80" s="37"/>
      <c r="AT80" s="37"/>
      <c r="AU80" s="37"/>
      <c r="AV80" s="37"/>
      <c r="AW80" s="37"/>
      <c r="AX80" s="37"/>
      <c r="AY80" s="39" t="e">
        <f aca="false">tulos(AY$5,AY$4,$B80)</f>
        <v>#VALUE!</v>
      </c>
      <c r="AZ80" s="35" t="e">
        <f aca="false">tulos(AZ$5,AZ$4,$B80)</f>
        <v>#VALUE!</v>
      </c>
      <c r="BA80" s="35" t="e">
        <f aca="false">tulos(BA$5,BA$4,$B80)</f>
        <v>#VALUE!</v>
      </c>
      <c r="BB80" s="35" t="e">
        <f aca="false">tulos(BB$5,BB$4,$B80)</f>
        <v>#VALUE!</v>
      </c>
      <c r="BC80" s="35" t="e">
        <f aca="false">tulos(BC$5,BC$4,$B80)</f>
        <v>#VALUE!</v>
      </c>
      <c r="BD80" s="35" t="e">
        <f aca="false">tulos(BD$5,BD$4,$B80)</f>
        <v>#VALUE!</v>
      </c>
      <c r="BE80" s="15" t="e">
        <f aca="false">tulos(BE$5,BE$4,$B80)</f>
        <v>#VALUE!</v>
      </c>
      <c r="BF80" s="39" t="e">
        <f aca="false">tulos(BF$5,BF$4,$B80)</f>
        <v>#VALUE!</v>
      </c>
      <c r="BG80" s="35" t="e">
        <f aca="false">tulos(BG$5,BG$4,$B80)</f>
        <v>#VALUE!</v>
      </c>
      <c r="BH80" s="35" t="e">
        <f aca="false">tulos(BH$5,BH$4,$B80)</f>
        <v>#VALUE!</v>
      </c>
      <c r="BI80" s="35" t="e">
        <f aca="false">tulos(BI$5,BI$4,$B80)</f>
        <v>#VALUE!</v>
      </c>
      <c r="BJ80" s="35" t="e">
        <f aca="false">tulos(BJ$5,BJ$4,$B80)</f>
        <v>#VALUE!</v>
      </c>
      <c r="BK80" s="35" t="e">
        <f aca="false">tulos(BK$5,BK$4,$B80)</f>
        <v>#VALUE!</v>
      </c>
      <c r="BL80" s="15" t="e">
        <f aca="false">tulos(BL$5,BL$4,$B80)</f>
        <v>#VALUE!</v>
      </c>
      <c r="BM80" s="34"/>
    </row>
    <row r="81" customFormat="false" ht="12.75" hidden="false" customHeight="false" outlineLevel="0" collapsed="false">
      <c r="A81" s="0" t="n">
        <f aca="false">A80+1</f>
        <v>75</v>
      </c>
      <c r="B81" s="6" t="s">
        <v>108</v>
      </c>
      <c r="C81" s="6" t="n">
        <f aca="false">H81</f>
        <v>0</v>
      </c>
      <c r="D81" s="6" t="n">
        <f aca="false">H81</f>
        <v>0</v>
      </c>
      <c r="E81" s="6" t="n">
        <v>74</v>
      </c>
      <c r="F81" s="7" t="n">
        <f aca="false">C81/$C$5-G81/$G$5</f>
        <v>0</v>
      </c>
      <c r="G81" s="6" t="n">
        <v>0</v>
      </c>
      <c r="H81" s="6" t="n">
        <v>0</v>
      </c>
      <c r="I81" s="6" t="n">
        <f aca="false">IF(J81&gt;0,L81/J81,0)</f>
        <v>0</v>
      </c>
      <c r="J81" s="6" t="n">
        <f aca="false">COUNT(M81:BL81)</f>
        <v>0</v>
      </c>
      <c r="K81" s="14" t="e">
        <f aca="false">SUM(AY81:BM81)</f>
        <v>#VALUE!</v>
      </c>
      <c r="L81" s="31" t="e">
        <f aca="false">SUM(M81:BN81)</f>
        <v>#VALUE!</v>
      </c>
      <c r="M81" s="32"/>
      <c r="N81" s="40"/>
      <c r="O81" s="34"/>
      <c r="P81" s="34"/>
      <c r="Q81" s="35"/>
      <c r="R81" s="35"/>
      <c r="S81" s="35"/>
      <c r="T81" s="35"/>
      <c r="U81" s="36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4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7"/>
      <c r="AR81" s="32"/>
      <c r="AS81" s="37"/>
      <c r="AT81" s="37"/>
      <c r="AU81" s="37"/>
      <c r="AV81" s="37"/>
      <c r="AW81" s="37"/>
      <c r="AX81" s="37"/>
      <c r="AY81" s="39" t="e">
        <f aca="false">tulos(AY$5,AY$4,$B81)</f>
        <v>#VALUE!</v>
      </c>
      <c r="AZ81" s="35" t="e">
        <f aca="false">tulos(AZ$5,AZ$4,$B81)</f>
        <v>#VALUE!</v>
      </c>
      <c r="BA81" s="35" t="e">
        <f aca="false">tulos(BA$5,BA$4,$B81)</f>
        <v>#VALUE!</v>
      </c>
      <c r="BB81" s="35" t="e">
        <f aca="false">tulos(BB$5,BB$4,$B81)</f>
        <v>#VALUE!</v>
      </c>
      <c r="BC81" s="35" t="e">
        <f aca="false">tulos(BC$5,BC$4,$B81)</f>
        <v>#VALUE!</v>
      </c>
      <c r="BD81" s="35" t="e">
        <f aca="false">tulos(BD$5,BD$4,$B81)</f>
        <v>#VALUE!</v>
      </c>
      <c r="BE81" s="15" t="e">
        <f aca="false">tulos(BE$5,BE$4,$B81)</f>
        <v>#VALUE!</v>
      </c>
      <c r="BF81" s="39" t="e">
        <f aca="false">tulos(BF$5,BF$4,$B81)</f>
        <v>#VALUE!</v>
      </c>
      <c r="BG81" s="35" t="e">
        <f aca="false">tulos(BG$5,BG$4,$B81)</f>
        <v>#VALUE!</v>
      </c>
      <c r="BH81" s="35" t="e">
        <f aca="false">tulos(BH$5,BH$4,$B81)</f>
        <v>#VALUE!</v>
      </c>
      <c r="BI81" s="35" t="e">
        <f aca="false">tulos(BI$5,BI$4,$B81)</f>
        <v>#VALUE!</v>
      </c>
      <c r="BJ81" s="35" t="e">
        <f aca="false">tulos(BJ$5,BJ$4,$B81)</f>
        <v>#VALUE!</v>
      </c>
      <c r="BK81" s="35" t="e">
        <f aca="false">tulos(BK$5,BK$4,$B81)</f>
        <v>#VALUE!</v>
      </c>
      <c r="BL81" s="15" t="e">
        <f aca="false">tulos(BL$5,BL$4,$B81)</f>
        <v>#VALUE!</v>
      </c>
      <c r="BM81" s="34"/>
    </row>
    <row r="82" customFormat="false" ht="12.75" hidden="false" customHeight="false" outlineLevel="0" collapsed="false">
      <c r="A82" s="0" t="n">
        <f aca="false">A81+1</f>
        <v>76</v>
      </c>
      <c r="B82" s="0" t="s">
        <v>109</v>
      </c>
      <c r="C82" s="6" t="n">
        <f aca="false">H82</f>
        <v>0</v>
      </c>
      <c r="D82" s="6" t="n">
        <f aca="false">H82</f>
        <v>0</v>
      </c>
      <c r="E82" s="6" t="n">
        <v>75</v>
      </c>
      <c r="F82" s="7" t="n">
        <f aca="false">C82/$C$5-G82/$G$5</f>
        <v>0</v>
      </c>
      <c r="G82" s="6" t="n">
        <v>0</v>
      </c>
      <c r="H82" s="6" t="n">
        <v>0</v>
      </c>
      <c r="I82" s="6" t="n">
        <f aca="false">IF(J82&gt;0,L82/J82,0)</f>
        <v>0</v>
      </c>
      <c r="J82" s="6" t="n">
        <f aca="false">COUNT(M82:BL82)</f>
        <v>0</v>
      </c>
      <c r="K82" s="14" t="e">
        <f aca="false">SUM(AY82:BM82)</f>
        <v>#VALUE!</v>
      </c>
      <c r="L82" s="31" t="e">
        <f aca="false">SUM(M82:BN82)</f>
        <v>#VALUE!</v>
      </c>
      <c r="M82" s="32"/>
      <c r="N82" s="33"/>
      <c r="O82" s="34"/>
      <c r="P82" s="34"/>
      <c r="Q82" s="35"/>
      <c r="R82" s="35"/>
      <c r="S82" s="35"/>
      <c r="T82" s="35"/>
      <c r="U82" s="36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4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7"/>
      <c r="AR82" s="32"/>
      <c r="AS82" s="37"/>
      <c r="AT82" s="37"/>
      <c r="AU82" s="37"/>
      <c r="AV82" s="37"/>
      <c r="AW82" s="37"/>
      <c r="AX82" s="37"/>
      <c r="AY82" s="39" t="e">
        <f aca="false">tulos(AY$5,AY$4,$B82)</f>
        <v>#VALUE!</v>
      </c>
      <c r="AZ82" s="35" t="e">
        <f aca="false">tulos(AZ$5,AZ$4,$B82)</f>
        <v>#VALUE!</v>
      </c>
      <c r="BA82" s="35" t="e">
        <f aca="false">tulos(BA$5,BA$4,$B82)</f>
        <v>#VALUE!</v>
      </c>
      <c r="BB82" s="35" t="e">
        <f aca="false">tulos(BB$5,BB$4,$B82)</f>
        <v>#VALUE!</v>
      </c>
      <c r="BC82" s="35" t="e">
        <f aca="false">tulos(BC$5,BC$4,$B82)</f>
        <v>#VALUE!</v>
      </c>
      <c r="BD82" s="35" t="e">
        <f aca="false">tulos(BD$5,BD$4,$B82)</f>
        <v>#VALUE!</v>
      </c>
      <c r="BE82" s="15" t="e">
        <f aca="false">tulos(BE$5,BE$4,$B82)</f>
        <v>#VALUE!</v>
      </c>
      <c r="BF82" s="39" t="e">
        <f aca="false">tulos(BF$5,BF$4,$B82)</f>
        <v>#VALUE!</v>
      </c>
      <c r="BG82" s="35" t="e">
        <f aca="false">tulos(BG$5,BG$4,$B82)</f>
        <v>#VALUE!</v>
      </c>
      <c r="BH82" s="35" t="e">
        <f aca="false">tulos(BH$5,BH$4,$B82)</f>
        <v>#VALUE!</v>
      </c>
      <c r="BI82" s="35" t="e">
        <f aca="false">tulos(BI$5,BI$4,$B82)</f>
        <v>#VALUE!</v>
      </c>
      <c r="BJ82" s="35" t="e">
        <f aca="false">tulos(BJ$5,BJ$4,$B82)</f>
        <v>#VALUE!</v>
      </c>
      <c r="BK82" s="35" t="e">
        <f aca="false">tulos(BK$5,BK$4,$B82)</f>
        <v>#VALUE!</v>
      </c>
      <c r="BL82" s="15" t="e">
        <f aca="false">tulos(BL$5,BL$4,$B82)</f>
        <v>#VALUE!</v>
      </c>
      <c r="BM82" s="42"/>
    </row>
    <row r="83" customFormat="false" ht="12.75" hidden="false" customHeight="false" outlineLevel="0" collapsed="false">
      <c r="A83" s="0" t="n">
        <f aca="false">A82+1</f>
        <v>77</v>
      </c>
      <c r="B83" s="0" t="s">
        <v>110</v>
      </c>
      <c r="C83" s="6" t="n">
        <f aca="false">H83</f>
        <v>0</v>
      </c>
      <c r="D83" s="6" t="n">
        <f aca="false">H83</f>
        <v>0</v>
      </c>
      <c r="E83" s="6" t="n">
        <v>76</v>
      </c>
      <c r="F83" s="7" t="n">
        <f aca="false">C83/$C$5-G83/$G$5</f>
        <v>0</v>
      </c>
      <c r="G83" s="6" t="n">
        <v>0</v>
      </c>
      <c r="H83" s="6" t="n">
        <v>0</v>
      </c>
      <c r="I83" s="6" t="n">
        <f aca="false">IF(J83&gt;0,L83/J83,0)</f>
        <v>0</v>
      </c>
      <c r="J83" s="6" t="n">
        <f aca="false">COUNT(M83:BL83)</f>
        <v>0</v>
      </c>
      <c r="K83" s="14" t="e">
        <f aca="false">SUM(AY83:BM83)</f>
        <v>#VALUE!</v>
      </c>
      <c r="L83" s="31" t="e">
        <f aca="false">SUM(M83:BN83)</f>
        <v>#VALUE!</v>
      </c>
      <c r="M83" s="32"/>
      <c r="N83" s="33"/>
      <c r="O83" s="34"/>
      <c r="P83" s="34"/>
      <c r="Q83" s="35"/>
      <c r="R83" s="35"/>
      <c r="S83" s="35"/>
      <c r="T83" s="35"/>
      <c r="U83" s="36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4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7"/>
      <c r="AR83" s="32"/>
      <c r="AS83" s="37"/>
      <c r="AT83" s="37"/>
      <c r="AU83" s="37"/>
      <c r="AV83" s="37"/>
      <c r="AW83" s="37"/>
      <c r="AX83" s="37"/>
      <c r="AY83" s="39" t="e">
        <f aca="false">tulos(AY$5,AY$4,$B83)</f>
        <v>#VALUE!</v>
      </c>
      <c r="AZ83" s="35" t="e">
        <f aca="false">tulos(AZ$5,AZ$4,$B83)</f>
        <v>#VALUE!</v>
      </c>
      <c r="BA83" s="35" t="e">
        <f aca="false">tulos(BA$5,BA$4,$B83)</f>
        <v>#VALUE!</v>
      </c>
      <c r="BB83" s="35" t="e">
        <f aca="false">tulos(BB$5,BB$4,$B83)</f>
        <v>#VALUE!</v>
      </c>
      <c r="BC83" s="35" t="e">
        <f aca="false">tulos(BC$5,BC$4,$B83)</f>
        <v>#VALUE!</v>
      </c>
      <c r="BD83" s="35" t="e">
        <f aca="false">tulos(BD$5,BD$4,$B83)</f>
        <v>#VALUE!</v>
      </c>
      <c r="BE83" s="15" t="e">
        <f aca="false">tulos(BE$5,BE$4,$B83)</f>
        <v>#VALUE!</v>
      </c>
      <c r="BF83" s="39" t="e">
        <f aca="false">tulos(BF$5,BF$4,$B83)</f>
        <v>#VALUE!</v>
      </c>
      <c r="BG83" s="35" t="e">
        <f aca="false">tulos(BG$5,BG$4,$B83)</f>
        <v>#VALUE!</v>
      </c>
      <c r="BH83" s="35" t="e">
        <f aca="false">tulos(BH$5,BH$4,$B83)</f>
        <v>#VALUE!</v>
      </c>
      <c r="BI83" s="35" t="e">
        <f aca="false">tulos(BI$5,BI$4,$B83)</f>
        <v>#VALUE!</v>
      </c>
      <c r="BJ83" s="35" t="e">
        <f aca="false">tulos(BJ$5,BJ$4,$B83)</f>
        <v>#VALUE!</v>
      </c>
      <c r="BK83" s="35" t="e">
        <f aca="false">tulos(BK$5,BK$4,$B83)</f>
        <v>#VALUE!</v>
      </c>
      <c r="BL83" s="15" t="e">
        <f aca="false">tulos(BL$5,BL$4,$B83)</f>
        <v>#VALUE!</v>
      </c>
      <c r="BM83" s="34"/>
    </row>
    <row r="84" customFormat="false" ht="12.75" hidden="false" customHeight="false" outlineLevel="0" collapsed="false">
      <c r="A84" s="0" t="n">
        <f aca="false">A83+1</f>
        <v>78</v>
      </c>
      <c r="B84" s="0" t="s">
        <v>111</v>
      </c>
      <c r="C84" s="6" t="n">
        <f aca="false">H84</f>
        <v>0</v>
      </c>
      <c r="D84" s="6" t="n">
        <f aca="false">H84</f>
        <v>0</v>
      </c>
      <c r="E84" s="6" t="n">
        <v>77</v>
      </c>
      <c r="F84" s="7" t="n">
        <f aca="false">C84/$C$5-G84/$G$5</f>
        <v>0</v>
      </c>
      <c r="G84" s="6" t="n">
        <v>0</v>
      </c>
      <c r="H84" s="6" t="n">
        <v>0</v>
      </c>
      <c r="I84" s="6" t="n">
        <f aca="false">IF(J84&gt;0,L84/J84,0)</f>
        <v>0</v>
      </c>
      <c r="J84" s="6" t="n">
        <f aca="false">COUNT(M84:BL84)</f>
        <v>0</v>
      </c>
      <c r="K84" s="14" t="e">
        <f aca="false">SUM(AY84:BM84)</f>
        <v>#VALUE!</v>
      </c>
      <c r="L84" s="31" t="e">
        <f aca="false">SUM(M84:BN84)</f>
        <v>#VALUE!</v>
      </c>
      <c r="M84" s="32"/>
      <c r="N84" s="33"/>
      <c r="O84" s="34"/>
      <c r="P84" s="34"/>
      <c r="Q84" s="35"/>
      <c r="R84" s="35"/>
      <c r="S84" s="35"/>
      <c r="T84" s="35"/>
      <c r="U84" s="36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4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7"/>
      <c r="AR84" s="32"/>
      <c r="AS84" s="37"/>
      <c r="AT84" s="37"/>
      <c r="AU84" s="37"/>
      <c r="AV84" s="37"/>
      <c r="AW84" s="37"/>
      <c r="AX84" s="37"/>
      <c r="AY84" s="39" t="e">
        <f aca="false">tulos(AY$5,AY$4,$B84)</f>
        <v>#VALUE!</v>
      </c>
      <c r="AZ84" s="35" t="e">
        <f aca="false">tulos(AZ$5,AZ$4,$B84)</f>
        <v>#VALUE!</v>
      </c>
      <c r="BA84" s="35" t="e">
        <f aca="false">tulos(BA$5,BA$4,$B84)</f>
        <v>#VALUE!</v>
      </c>
      <c r="BB84" s="35" t="e">
        <f aca="false">tulos(BB$5,BB$4,$B84)</f>
        <v>#VALUE!</v>
      </c>
      <c r="BC84" s="35" t="e">
        <f aca="false">tulos(BC$5,BC$4,$B84)</f>
        <v>#VALUE!</v>
      </c>
      <c r="BD84" s="35" t="e">
        <f aca="false">tulos(BD$5,BD$4,$B84)</f>
        <v>#VALUE!</v>
      </c>
      <c r="BE84" s="15" t="e">
        <f aca="false">tulos(BE$5,BE$4,$B84)</f>
        <v>#VALUE!</v>
      </c>
      <c r="BF84" s="39" t="e">
        <f aca="false">tulos(BF$5,BF$4,$B84)</f>
        <v>#VALUE!</v>
      </c>
      <c r="BG84" s="35" t="e">
        <f aca="false">tulos(BG$5,BG$4,$B84)</f>
        <v>#VALUE!</v>
      </c>
      <c r="BH84" s="35" t="e">
        <f aca="false">tulos(BH$5,BH$4,$B84)</f>
        <v>#VALUE!</v>
      </c>
      <c r="BI84" s="35" t="e">
        <f aca="false">tulos(BI$5,BI$4,$B84)</f>
        <v>#VALUE!</v>
      </c>
      <c r="BJ84" s="35" t="e">
        <f aca="false">tulos(BJ$5,BJ$4,$B84)</f>
        <v>#VALUE!</v>
      </c>
      <c r="BK84" s="35" t="e">
        <f aca="false">tulos(BK$5,BK$4,$B84)</f>
        <v>#VALUE!</v>
      </c>
      <c r="BL84" s="15" t="e">
        <f aca="false">tulos(BL$5,BL$4,$B84)</f>
        <v>#VALUE!</v>
      </c>
      <c r="BM84" s="34"/>
    </row>
    <row r="85" customFormat="false" ht="12.75" hidden="false" customHeight="false" outlineLevel="0" collapsed="false">
      <c r="A85" s="0" t="n">
        <f aca="false">A84+1</f>
        <v>79</v>
      </c>
      <c r="B85" s="0" t="s">
        <v>112</v>
      </c>
      <c r="C85" s="6" t="n">
        <f aca="false">H85</f>
        <v>0</v>
      </c>
      <c r="D85" s="6" t="n">
        <f aca="false">H85</f>
        <v>0</v>
      </c>
      <c r="E85" s="6" t="n">
        <v>78</v>
      </c>
      <c r="F85" s="7" t="n">
        <f aca="false">C85/$C$5-G85/$G$5</f>
        <v>0</v>
      </c>
      <c r="G85" s="6" t="n">
        <v>0</v>
      </c>
      <c r="H85" s="6" t="n">
        <v>0</v>
      </c>
      <c r="I85" s="6" t="n">
        <f aca="false">IF(J85&gt;0,L85/J85,0)</f>
        <v>0</v>
      </c>
      <c r="J85" s="6" t="n">
        <f aca="false">COUNT(M85:BL85)</f>
        <v>0</v>
      </c>
      <c r="K85" s="14" t="e">
        <f aca="false">SUM(AY85:BM85)</f>
        <v>#VALUE!</v>
      </c>
      <c r="L85" s="31" t="e">
        <f aca="false">SUM(M85:BN85)</f>
        <v>#VALUE!</v>
      </c>
      <c r="M85" s="32"/>
      <c r="N85" s="33"/>
      <c r="O85" s="34"/>
      <c r="P85" s="34"/>
      <c r="Q85" s="35"/>
      <c r="R85" s="35"/>
      <c r="S85" s="35"/>
      <c r="T85" s="35"/>
      <c r="U85" s="36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4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7"/>
      <c r="AR85" s="32"/>
      <c r="AS85" s="37"/>
      <c r="AT85" s="37"/>
      <c r="AU85" s="37"/>
      <c r="AV85" s="37"/>
      <c r="AW85" s="37"/>
      <c r="AX85" s="37"/>
      <c r="AY85" s="39" t="e">
        <f aca="false">tulos(AY$5,AY$4,$B85)</f>
        <v>#VALUE!</v>
      </c>
      <c r="AZ85" s="35" t="e">
        <f aca="false">tulos(AZ$5,AZ$4,$B85)</f>
        <v>#VALUE!</v>
      </c>
      <c r="BA85" s="35" t="e">
        <f aca="false">tulos(BA$5,BA$4,$B85)</f>
        <v>#VALUE!</v>
      </c>
      <c r="BB85" s="35" t="e">
        <f aca="false">tulos(BB$5,BB$4,$B85)</f>
        <v>#VALUE!</v>
      </c>
      <c r="BC85" s="35" t="e">
        <f aca="false">tulos(BC$5,BC$4,$B85)</f>
        <v>#VALUE!</v>
      </c>
      <c r="BD85" s="35" t="e">
        <f aca="false">tulos(BD$5,BD$4,$B85)</f>
        <v>#VALUE!</v>
      </c>
      <c r="BE85" s="15" t="e">
        <f aca="false">tulos(BE$5,BE$4,$B85)</f>
        <v>#VALUE!</v>
      </c>
      <c r="BF85" s="39" t="e">
        <f aca="false">tulos(BF$5,BF$4,$B85)</f>
        <v>#VALUE!</v>
      </c>
      <c r="BG85" s="35" t="e">
        <f aca="false">tulos(BG$5,BG$4,$B85)</f>
        <v>#VALUE!</v>
      </c>
      <c r="BH85" s="35" t="e">
        <f aca="false">tulos(BH$5,BH$4,$B85)</f>
        <v>#VALUE!</v>
      </c>
      <c r="BI85" s="35" t="e">
        <f aca="false">tulos(BI$5,BI$4,$B85)</f>
        <v>#VALUE!</v>
      </c>
      <c r="BJ85" s="35" t="e">
        <f aca="false">tulos(BJ$5,BJ$4,$B85)</f>
        <v>#VALUE!</v>
      </c>
      <c r="BK85" s="35" t="e">
        <f aca="false">tulos(BK$5,BK$4,$B85)</f>
        <v>#VALUE!</v>
      </c>
      <c r="BL85" s="15" t="e">
        <f aca="false">tulos(BL$5,BL$4,$B85)</f>
        <v>#VALUE!</v>
      </c>
      <c r="BM85" s="34"/>
    </row>
    <row r="86" customFormat="false" ht="12.75" hidden="false" customHeight="false" outlineLevel="0" collapsed="false">
      <c r="A86" s="0" t="n">
        <f aca="false">A85+1</f>
        <v>80</v>
      </c>
      <c r="B86" s="0" t="s">
        <v>113</v>
      </c>
      <c r="C86" s="6" t="n">
        <f aca="false">H86</f>
        <v>0</v>
      </c>
      <c r="D86" s="6" t="n">
        <f aca="false">H86</f>
        <v>0</v>
      </c>
      <c r="E86" s="6" t="n">
        <v>79</v>
      </c>
      <c r="F86" s="7" t="n">
        <f aca="false">C86/$C$5-G86/$G$5</f>
        <v>0</v>
      </c>
      <c r="G86" s="6" t="n">
        <v>0</v>
      </c>
      <c r="H86" s="6" t="n">
        <v>0</v>
      </c>
      <c r="I86" s="6" t="n">
        <f aca="false">IF(J86&gt;0,L86/J86,0)</f>
        <v>0</v>
      </c>
      <c r="J86" s="6" t="n">
        <f aca="false">COUNT(M86:BL86)</f>
        <v>0</v>
      </c>
      <c r="K86" s="14" t="e">
        <f aca="false">SUM(AY86:BM86)</f>
        <v>#VALUE!</v>
      </c>
      <c r="L86" s="31" t="e">
        <f aca="false">SUM(M86:BN86)</f>
        <v>#VALUE!</v>
      </c>
      <c r="M86" s="32"/>
      <c r="N86" s="33"/>
      <c r="O86" s="34"/>
      <c r="P86" s="34"/>
      <c r="Q86" s="35"/>
      <c r="R86" s="35"/>
      <c r="S86" s="35"/>
      <c r="T86" s="35"/>
      <c r="U86" s="36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4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7"/>
      <c r="AR86" s="32"/>
      <c r="AS86" s="37"/>
      <c r="AT86" s="37"/>
      <c r="AU86" s="37"/>
      <c r="AV86" s="37"/>
      <c r="AW86" s="37"/>
      <c r="AX86" s="37"/>
      <c r="AY86" s="39" t="e">
        <f aca="false">tulos(AY$5,AY$4,$B86)</f>
        <v>#VALUE!</v>
      </c>
      <c r="AZ86" s="35" t="e">
        <f aca="false">tulos(AZ$5,AZ$4,$B86)</f>
        <v>#VALUE!</v>
      </c>
      <c r="BA86" s="35" t="e">
        <f aca="false">tulos(BA$5,BA$4,$B86)</f>
        <v>#VALUE!</v>
      </c>
      <c r="BB86" s="35" t="e">
        <f aca="false">tulos(BB$5,BB$4,$B86)</f>
        <v>#VALUE!</v>
      </c>
      <c r="BC86" s="35" t="e">
        <f aca="false">tulos(BC$5,BC$4,$B86)</f>
        <v>#VALUE!</v>
      </c>
      <c r="BD86" s="35" t="e">
        <f aca="false">tulos(BD$5,BD$4,$B86)</f>
        <v>#VALUE!</v>
      </c>
      <c r="BE86" s="15" t="e">
        <f aca="false">tulos(BE$5,BE$4,$B86)</f>
        <v>#VALUE!</v>
      </c>
      <c r="BF86" s="39" t="e">
        <f aca="false">tulos(BF$5,BF$4,$B86)</f>
        <v>#VALUE!</v>
      </c>
      <c r="BG86" s="35" t="e">
        <f aca="false">tulos(BG$5,BG$4,$B86)</f>
        <v>#VALUE!</v>
      </c>
      <c r="BH86" s="35" t="e">
        <f aca="false">tulos(BH$5,BH$4,$B86)</f>
        <v>#VALUE!</v>
      </c>
      <c r="BI86" s="35" t="e">
        <f aca="false">tulos(BI$5,BI$4,$B86)</f>
        <v>#VALUE!</v>
      </c>
      <c r="BJ86" s="35" t="e">
        <f aca="false">tulos(BJ$5,BJ$4,$B86)</f>
        <v>#VALUE!</v>
      </c>
      <c r="BK86" s="35" t="e">
        <f aca="false">tulos(BK$5,BK$4,$B86)</f>
        <v>#VALUE!</v>
      </c>
      <c r="BL86" s="15" t="e">
        <f aca="false">tulos(BL$5,BL$4,$B86)</f>
        <v>#VALUE!</v>
      </c>
      <c r="BM86" s="34"/>
    </row>
    <row r="87" customFormat="false" ht="12.75" hidden="false" customHeight="false" outlineLevel="0" collapsed="false">
      <c r="A87" s="0" t="n">
        <f aca="false">A86+1</f>
        <v>81</v>
      </c>
      <c r="B87" s="6" t="s">
        <v>114</v>
      </c>
      <c r="C87" s="6" t="n">
        <f aca="false">H87</f>
        <v>0</v>
      </c>
      <c r="D87" s="6" t="n">
        <f aca="false">H87</f>
        <v>0</v>
      </c>
      <c r="E87" s="6" t="n">
        <v>80</v>
      </c>
      <c r="F87" s="7" t="n">
        <f aca="false">C87/$C$5-G87/$G$5</f>
        <v>0</v>
      </c>
      <c r="G87" s="6" t="n">
        <v>0</v>
      </c>
      <c r="H87" s="6" t="n">
        <v>0</v>
      </c>
      <c r="I87" s="6" t="n">
        <f aca="false">IF(J87&gt;0,L87/J87,0)</f>
        <v>0</v>
      </c>
      <c r="J87" s="6" t="n">
        <f aca="false">COUNT(M87:BL87)</f>
        <v>0</v>
      </c>
      <c r="K87" s="14" t="e">
        <f aca="false">SUM(AY87:BM87)</f>
        <v>#VALUE!</v>
      </c>
      <c r="L87" s="31" t="e">
        <f aca="false">SUM(M87:BN87)</f>
        <v>#VALUE!</v>
      </c>
      <c r="M87" s="32"/>
      <c r="N87" s="40"/>
      <c r="O87" s="34"/>
      <c r="P87" s="34"/>
      <c r="Q87" s="35"/>
      <c r="R87" s="35"/>
      <c r="S87" s="35"/>
      <c r="T87" s="35"/>
      <c r="U87" s="36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4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7"/>
      <c r="AR87" s="32"/>
      <c r="AS87" s="37"/>
      <c r="AT87" s="37"/>
      <c r="AU87" s="37"/>
      <c r="AV87" s="37"/>
      <c r="AW87" s="37"/>
      <c r="AX87" s="37"/>
      <c r="AY87" s="39" t="e">
        <f aca="false">tulos(AY$5,AY$4,$B87)</f>
        <v>#VALUE!</v>
      </c>
      <c r="AZ87" s="35" t="e">
        <f aca="false">tulos(AZ$5,AZ$4,$B87)</f>
        <v>#VALUE!</v>
      </c>
      <c r="BA87" s="35" t="e">
        <f aca="false">tulos(BA$5,BA$4,$B87)</f>
        <v>#VALUE!</v>
      </c>
      <c r="BB87" s="35" t="e">
        <f aca="false">tulos(BB$5,BB$4,$B87)</f>
        <v>#VALUE!</v>
      </c>
      <c r="BC87" s="35" t="e">
        <f aca="false">tulos(BC$5,BC$4,$B87)</f>
        <v>#VALUE!</v>
      </c>
      <c r="BD87" s="35" t="e">
        <f aca="false">tulos(BD$5,BD$4,$B87)</f>
        <v>#VALUE!</v>
      </c>
      <c r="BE87" s="15" t="e">
        <f aca="false">tulos(BE$5,BE$4,$B87)</f>
        <v>#VALUE!</v>
      </c>
      <c r="BF87" s="39" t="e">
        <f aca="false">tulos(BF$5,BF$4,$B87)</f>
        <v>#VALUE!</v>
      </c>
      <c r="BG87" s="35" t="e">
        <f aca="false">tulos(BG$5,BG$4,$B87)</f>
        <v>#VALUE!</v>
      </c>
      <c r="BH87" s="35" t="e">
        <f aca="false">tulos(BH$5,BH$4,$B87)</f>
        <v>#VALUE!</v>
      </c>
      <c r="BI87" s="35" t="e">
        <f aca="false">tulos(BI$5,BI$4,$B87)</f>
        <v>#VALUE!</v>
      </c>
      <c r="BJ87" s="35" t="e">
        <f aca="false">tulos(BJ$5,BJ$4,$B87)</f>
        <v>#VALUE!</v>
      </c>
      <c r="BK87" s="35" t="e">
        <f aca="false">tulos(BK$5,BK$4,$B87)</f>
        <v>#VALUE!</v>
      </c>
      <c r="BL87" s="15" t="e">
        <f aca="false">tulos(BL$5,BL$4,$B87)</f>
        <v>#VALUE!</v>
      </c>
      <c r="BM87" s="42"/>
    </row>
    <row r="88" customFormat="false" ht="12.75" hidden="false" customHeight="false" outlineLevel="0" collapsed="false">
      <c r="A88" s="0" t="n">
        <f aca="false">A87+1</f>
        <v>82</v>
      </c>
      <c r="B88" s="6" t="s">
        <v>115</v>
      </c>
      <c r="C88" s="6" t="n">
        <f aca="false">H88</f>
        <v>0</v>
      </c>
      <c r="D88" s="6" t="n">
        <f aca="false">H88</f>
        <v>0</v>
      </c>
      <c r="E88" s="6" t="n">
        <v>81</v>
      </c>
      <c r="F88" s="7" t="n">
        <f aca="false">C88/$C$5-G88/$G$5</f>
        <v>0</v>
      </c>
      <c r="G88" s="6" t="n">
        <v>0</v>
      </c>
      <c r="H88" s="6" t="n">
        <v>0</v>
      </c>
      <c r="I88" s="6" t="n">
        <f aca="false">IF(J88&gt;0,L88/J88,0)</f>
        <v>0</v>
      </c>
      <c r="J88" s="6" t="n">
        <f aca="false">COUNT(M88:BL88)</f>
        <v>0</v>
      </c>
      <c r="K88" s="14" t="e">
        <f aca="false">SUM(AY88:BM88)</f>
        <v>#VALUE!</v>
      </c>
      <c r="L88" s="31" t="e">
        <f aca="false">SUM(M88:BN88)</f>
        <v>#VALUE!</v>
      </c>
      <c r="M88" s="32"/>
      <c r="N88" s="40"/>
      <c r="O88" s="34"/>
      <c r="P88" s="34"/>
      <c r="Q88" s="35"/>
      <c r="R88" s="35"/>
      <c r="S88" s="35"/>
      <c r="T88" s="35"/>
      <c r="U88" s="36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4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7"/>
      <c r="AR88" s="32"/>
      <c r="AS88" s="37"/>
      <c r="AT88" s="37"/>
      <c r="AU88" s="37"/>
      <c r="AV88" s="37"/>
      <c r="AW88" s="37"/>
      <c r="AX88" s="37"/>
      <c r="AY88" s="39" t="e">
        <f aca="false">tulos(AY$5,AY$4,$B88)</f>
        <v>#VALUE!</v>
      </c>
      <c r="AZ88" s="35" t="e">
        <f aca="false">tulos(AZ$5,AZ$4,$B88)</f>
        <v>#VALUE!</v>
      </c>
      <c r="BA88" s="35" t="e">
        <f aca="false">tulos(BA$5,BA$4,$B88)</f>
        <v>#VALUE!</v>
      </c>
      <c r="BB88" s="35" t="e">
        <f aca="false">tulos(BB$5,BB$4,$B88)</f>
        <v>#VALUE!</v>
      </c>
      <c r="BC88" s="35" t="e">
        <f aca="false">tulos(BC$5,BC$4,$B88)</f>
        <v>#VALUE!</v>
      </c>
      <c r="BD88" s="35" t="e">
        <f aca="false">tulos(BD$5,BD$4,$B88)</f>
        <v>#VALUE!</v>
      </c>
      <c r="BE88" s="15" t="e">
        <f aca="false">tulos(BE$5,BE$4,$B88)</f>
        <v>#VALUE!</v>
      </c>
      <c r="BF88" s="39" t="e">
        <f aca="false">tulos(BF$5,BF$4,$B88)</f>
        <v>#VALUE!</v>
      </c>
      <c r="BG88" s="35" t="e">
        <f aca="false">tulos(BG$5,BG$4,$B88)</f>
        <v>#VALUE!</v>
      </c>
      <c r="BH88" s="35" t="e">
        <f aca="false">tulos(BH$5,BH$4,$B88)</f>
        <v>#VALUE!</v>
      </c>
      <c r="BI88" s="35" t="e">
        <f aca="false">tulos(BI$5,BI$4,$B88)</f>
        <v>#VALUE!</v>
      </c>
      <c r="BJ88" s="35" t="e">
        <f aca="false">tulos(BJ$5,BJ$4,$B88)</f>
        <v>#VALUE!</v>
      </c>
      <c r="BK88" s="35" t="e">
        <f aca="false">tulos(BK$5,BK$4,$B88)</f>
        <v>#VALUE!</v>
      </c>
      <c r="BL88" s="15" t="e">
        <f aca="false">tulos(BL$5,BL$4,$B88)</f>
        <v>#VALUE!</v>
      </c>
      <c r="BM88" s="34"/>
    </row>
    <row r="89" customFormat="false" ht="12.75" hidden="false" customHeight="false" outlineLevel="0" collapsed="false">
      <c r="A89" s="0" t="n">
        <f aca="false">A88+1</f>
        <v>83</v>
      </c>
      <c r="B89" s="6" t="s">
        <v>116</v>
      </c>
      <c r="C89" s="6" t="n">
        <f aca="false">H89</f>
        <v>0</v>
      </c>
      <c r="D89" s="6" t="n">
        <f aca="false">H89</f>
        <v>0</v>
      </c>
      <c r="E89" s="6" t="n">
        <v>83</v>
      </c>
      <c r="F89" s="7" t="n">
        <f aca="false">C89/$C$5-G89/$G$5</f>
        <v>0</v>
      </c>
      <c r="G89" s="6" t="n">
        <v>0</v>
      </c>
      <c r="H89" s="6" t="n">
        <v>0</v>
      </c>
      <c r="I89" s="6" t="n">
        <f aca="false">IF(J89&gt;0,L89/J89,0)</f>
        <v>0</v>
      </c>
      <c r="J89" s="6" t="n">
        <f aca="false">COUNT(M89:BL89)</f>
        <v>0</v>
      </c>
      <c r="K89" s="14" t="e">
        <f aca="false">SUM(AY89:BM89)</f>
        <v>#VALUE!</v>
      </c>
      <c r="L89" s="31" t="e">
        <f aca="false">SUM(M89:BN89)</f>
        <v>#VALUE!</v>
      </c>
      <c r="M89" s="32"/>
      <c r="N89" s="40"/>
      <c r="O89" s="34"/>
      <c r="P89" s="34"/>
      <c r="Q89" s="35"/>
      <c r="R89" s="35"/>
      <c r="S89" s="35"/>
      <c r="T89" s="35"/>
      <c r="U89" s="36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4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7"/>
      <c r="AR89" s="32"/>
      <c r="AS89" s="37"/>
      <c r="AT89" s="37"/>
      <c r="AU89" s="37"/>
      <c r="AV89" s="37"/>
      <c r="AW89" s="37"/>
      <c r="AX89" s="37"/>
      <c r="AY89" s="39" t="e">
        <f aca="false">tulos(AY$5,AY$4,$B89)</f>
        <v>#VALUE!</v>
      </c>
      <c r="AZ89" s="35" t="e">
        <f aca="false">tulos(AZ$5,AZ$4,$B89)</f>
        <v>#VALUE!</v>
      </c>
      <c r="BA89" s="35" t="e">
        <f aca="false">tulos(BA$5,BA$4,$B89)</f>
        <v>#VALUE!</v>
      </c>
      <c r="BB89" s="35" t="e">
        <f aca="false">tulos(BB$5,BB$4,$B89)</f>
        <v>#VALUE!</v>
      </c>
      <c r="BC89" s="35" t="e">
        <f aca="false">tulos(BC$5,BC$4,$B89)</f>
        <v>#VALUE!</v>
      </c>
      <c r="BD89" s="35" t="e">
        <f aca="false">tulos(BD$5,BD$4,$B89)</f>
        <v>#VALUE!</v>
      </c>
      <c r="BE89" s="15" t="e">
        <f aca="false">tulos(BE$5,BE$4,$B89)</f>
        <v>#VALUE!</v>
      </c>
      <c r="BF89" s="39" t="e">
        <f aca="false">tulos(BF$5,BF$4,$B89)</f>
        <v>#VALUE!</v>
      </c>
      <c r="BG89" s="35" t="e">
        <f aca="false">tulos(BG$5,BG$4,$B89)</f>
        <v>#VALUE!</v>
      </c>
      <c r="BH89" s="35" t="e">
        <f aca="false">tulos(BH$5,BH$4,$B89)</f>
        <v>#VALUE!</v>
      </c>
      <c r="BI89" s="35" t="e">
        <f aca="false">tulos(BI$5,BI$4,$B89)</f>
        <v>#VALUE!</v>
      </c>
      <c r="BJ89" s="35" t="e">
        <f aca="false">tulos(BJ$5,BJ$4,$B89)</f>
        <v>#VALUE!</v>
      </c>
      <c r="BK89" s="35" t="e">
        <f aca="false">tulos(BK$5,BK$4,$B89)</f>
        <v>#VALUE!</v>
      </c>
      <c r="BL89" s="15" t="e">
        <f aca="false">tulos(BL$5,BL$4,$B89)</f>
        <v>#VALUE!</v>
      </c>
      <c r="BM89" s="42"/>
    </row>
    <row r="90" customFormat="false" ht="12.75" hidden="false" customHeight="false" outlineLevel="0" collapsed="false">
      <c r="A90" s="0" t="n">
        <f aca="false">A89+1</f>
        <v>84</v>
      </c>
      <c r="B90" s="0" t="s">
        <v>117</v>
      </c>
      <c r="C90" s="6" t="n">
        <f aca="false">H90</f>
        <v>0</v>
      </c>
      <c r="D90" s="6"/>
      <c r="E90" s="6" t="n">
        <v>84</v>
      </c>
      <c r="F90" s="7" t="n">
        <f aca="false">C90/$C$5-G90/$G$5</f>
        <v>0</v>
      </c>
      <c r="G90" s="6" t="n">
        <v>0</v>
      </c>
      <c r="H90" s="6" t="n">
        <v>0</v>
      </c>
      <c r="I90" s="6" t="n">
        <f aca="false">IF(J90&gt;0,L90/J90,0)</f>
        <v>0</v>
      </c>
      <c r="J90" s="6" t="n">
        <f aca="false">COUNT(M90:BL90)</f>
        <v>0</v>
      </c>
      <c r="K90" s="14" t="e">
        <f aca="false">SUM(AY90:BM90)</f>
        <v>#VALUE!</v>
      </c>
      <c r="L90" s="31" t="e">
        <f aca="false">SUM(M90:BN90)</f>
        <v>#VALUE!</v>
      </c>
      <c r="M90" s="32"/>
      <c r="N90" s="40"/>
      <c r="O90" s="34"/>
      <c r="P90" s="34"/>
      <c r="Q90" s="35"/>
      <c r="R90" s="35"/>
      <c r="S90" s="35"/>
      <c r="T90" s="35"/>
      <c r="U90" s="36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4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7"/>
      <c r="AR90" s="32"/>
      <c r="AS90" s="37"/>
      <c r="AT90" s="37"/>
      <c r="AU90" s="37"/>
      <c r="AV90" s="37"/>
      <c r="AW90" s="37"/>
      <c r="AX90" s="37"/>
      <c r="AY90" s="39" t="e">
        <f aca="false">tulos(AY$5,AY$4,$B90)</f>
        <v>#VALUE!</v>
      </c>
      <c r="AZ90" s="35" t="e">
        <f aca="false">tulos(AZ$5,AZ$4,$B90)</f>
        <v>#VALUE!</v>
      </c>
      <c r="BA90" s="35" t="e">
        <f aca="false">tulos(BA$5,BA$4,$B90)</f>
        <v>#VALUE!</v>
      </c>
      <c r="BB90" s="35" t="e">
        <f aca="false">tulos(BB$5,BB$4,$B90)</f>
        <v>#VALUE!</v>
      </c>
      <c r="BC90" s="35" t="e">
        <f aca="false">tulos(BC$5,BC$4,$B90)</f>
        <v>#VALUE!</v>
      </c>
      <c r="BD90" s="35" t="e">
        <f aca="false">tulos(BD$5,BD$4,$B90)</f>
        <v>#VALUE!</v>
      </c>
      <c r="BE90" s="15" t="e">
        <f aca="false">tulos(BE$5,BE$4,$B90)</f>
        <v>#VALUE!</v>
      </c>
      <c r="BF90" s="39" t="e">
        <f aca="false">tulos(BF$5,BF$4,$B90)</f>
        <v>#VALUE!</v>
      </c>
      <c r="BG90" s="35" t="e">
        <f aca="false">tulos(BG$5,BG$4,$B90)</f>
        <v>#VALUE!</v>
      </c>
      <c r="BH90" s="35" t="e">
        <f aca="false">tulos(BH$5,BH$4,$B90)</f>
        <v>#VALUE!</v>
      </c>
      <c r="BI90" s="35" t="e">
        <f aca="false">tulos(BI$5,BI$4,$B90)</f>
        <v>#VALUE!</v>
      </c>
      <c r="BJ90" s="35" t="e">
        <f aca="false">tulos(BJ$5,BJ$4,$B90)</f>
        <v>#VALUE!</v>
      </c>
      <c r="BK90" s="35" t="e">
        <f aca="false">tulos(BK$5,BK$4,$B90)</f>
        <v>#VALUE!</v>
      </c>
      <c r="BL90" s="15" t="e">
        <f aca="false">tulos(BL$5,BL$4,$B90)</f>
        <v>#VALUE!</v>
      </c>
      <c r="BM90" s="42"/>
    </row>
    <row r="91" customFormat="false" ht="12.75" hidden="false" customHeight="false" outlineLevel="0" collapsed="false">
      <c r="A91" s="0" t="n">
        <f aca="false">A90+1</f>
        <v>85</v>
      </c>
      <c r="B91" s="6" t="s">
        <v>118</v>
      </c>
      <c r="C91" s="6" t="n">
        <f aca="false">H91</f>
        <v>0</v>
      </c>
      <c r="D91" s="6" t="n">
        <f aca="false">H91</f>
        <v>0</v>
      </c>
      <c r="E91" s="6" t="n">
        <v>85</v>
      </c>
      <c r="F91" s="7" t="n">
        <f aca="false">C91/$C$5-G91/$G$5</f>
        <v>0</v>
      </c>
      <c r="G91" s="6" t="n">
        <v>0</v>
      </c>
      <c r="H91" s="6" t="n">
        <v>0</v>
      </c>
      <c r="I91" s="6" t="n">
        <f aca="false">IF(J91&gt;0,L91/J91,0)</f>
        <v>0</v>
      </c>
      <c r="J91" s="6" t="n">
        <f aca="false">COUNT(M91:BL91)</f>
        <v>0</v>
      </c>
      <c r="K91" s="14" t="e">
        <f aca="false">SUM(AY91:BM91)</f>
        <v>#VALUE!</v>
      </c>
      <c r="L91" s="31" t="e">
        <f aca="false">SUM(M91:BN91)</f>
        <v>#VALUE!</v>
      </c>
      <c r="M91" s="32"/>
      <c r="N91" s="40"/>
      <c r="O91" s="34"/>
      <c r="P91" s="34"/>
      <c r="Q91" s="35"/>
      <c r="R91" s="35"/>
      <c r="S91" s="35"/>
      <c r="T91" s="35"/>
      <c r="U91" s="36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4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7"/>
      <c r="AR91" s="32"/>
      <c r="AS91" s="37"/>
      <c r="AT91" s="37"/>
      <c r="AU91" s="37"/>
      <c r="AV91" s="37"/>
      <c r="AW91" s="37"/>
      <c r="AX91" s="37"/>
      <c r="AY91" s="39" t="e">
        <f aca="false">tulos(AY$5,AY$4,$B91)</f>
        <v>#VALUE!</v>
      </c>
      <c r="AZ91" s="35" t="e">
        <f aca="false">tulos(AZ$5,AZ$4,$B91)</f>
        <v>#VALUE!</v>
      </c>
      <c r="BA91" s="35" t="e">
        <f aca="false">tulos(BA$5,BA$4,$B91)</f>
        <v>#VALUE!</v>
      </c>
      <c r="BB91" s="35" t="e">
        <f aca="false">tulos(BB$5,BB$4,$B91)</f>
        <v>#VALUE!</v>
      </c>
      <c r="BC91" s="35" t="e">
        <f aca="false">tulos(BC$5,BC$4,$B91)</f>
        <v>#VALUE!</v>
      </c>
      <c r="BD91" s="35" t="e">
        <f aca="false">tulos(BD$5,BD$4,$B91)</f>
        <v>#VALUE!</v>
      </c>
      <c r="BE91" s="15" t="e">
        <f aca="false">tulos(BE$5,BE$4,$B91)</f>
        <v>#VALUE!</v>
      </c>
      <c r="BF91" s="39" t="e">
        <f aca="false">tulos(BF$5,BF$4,$B91)</f>
        <v>#VALUE!</v>
      </c>
      <c r="BG91" s="35" t="e">
        <f aca="false">tulos(BG$5,BG$4,$B91)</f>
        <v>#VALUE!</v>
      </c>
      <c r="BH91" s="35" t="e">
        <f aca="false">tulos(BH$5,BH$4,$B91)</f>
        <v>#VALUE!</v>
      </c>
      <c r="BI91" s="35" t="e">
        <f aca="false">tulos(BI$5,BI$4,$B91)</f>
        <v>#VALUE!</v>
      </c>
      <c r="BJ91" s="35" t="e">
        <f aca="false">tulos(BJ$5,BJ$4,$B91)</f>
        <v>#VALUE!</v>
      </c>
      <c r="BK91" s="35" t="e">
        <f aca="false">tulos(BK$5,BK$4,$B91)</f>
        <v>#VALUE!</v>
      </c>
      <c r="BL91" s="15" t="e">
        <f aca="false">tulos(BL$5,BL$4,$B91)</f>
        <v>#VALUE!</v>
      </c>
      <c r="BM91" s="42"/>
    </row>
    <row r="92" customFormat="false" ht="12.75" hidden="false" customHeight="false" outlineLevel="0" collapsed="false">
      <c r="A92" s="0" t="n">
        <f aca="false">A91+1</f>
        <v>86</v>
      </c>
      <c r="B92" s="0" t="s">
        <v>119</v>
      </c>
      <c r="C92" s="6" t="n">
        <f aca="false">H92</f>
        <v>0</v>
      </c>
      <c r="D92" s="6" t="n">
        <f aca="false">H92</f>
        <v>0</v>
      </c>
      <c r="E92" s="6" t="n">
        <v>86</v>
      </c>
      <c r="F92" s="7" t="n">
        <f aca="false">C92/$C$5-G92/$G$5</f>
        <v>0</v>
      </c>
      <c r="G92" s="6" t="n">
        <v>0</v>
      </c>
      <c r="H92" s="6" t="n">
        <v>0</v>
      </c>
      <c r="I92" s="6" t="n">
        <f aca="false">IF(J92&gt;0,L92/J92,0)</f>
        <v>0</v>
      </c>
      <c r="J92" s="6" t="n">
        <f aca="false">COUNT(M92:BL92)</f>
        <v>0</v>
      </c>
      <c r="K92" s="14" t="e">
        <f aca="false">SUM(AY92:BM92)</f>
        <v>#VALUE!</v>
      </c>
      <c r="L92" s="31" t="e">
        <f aca="false">SUM(M92:BN92)</f>
        <v>#VALUE!</v>
      </c>
      <c r="M92" s="32"/>
      <c r="N92" s="33"/>
      <c r="O92" s="34"/>
      <c r="P92" s="34"/>
      <c r="Q92" s="35"/>
      <c r="R92" s="35"/>
      <c r="S92" s="35"/>
      <c r="T92" s="35"/>
      <c r="U92" s="36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4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7"/>
      <c r="AR92" s="32"/>
      <c r="AS92" s="37"/>
      <c r="AT92" s="37"/>
      <c r="AU92" s="37"/>
      <c r="AV92" s="37"/>
      <c r="AW92" s="37"/>
      <c r="AX92" s="37"/>
      <c r="AY92" s="39" t="e">
        <f aca="false">tulos(AY$5,AY$4,$B92)</f>
        <v>#VALUE!</v>
      </c>
      <c r="AZ92" s="35" t="e">
        <f aca="false">tulos(AZ$5,AZ$4,$B92)</f>
        <v>#VALUE!</v>
      </c>
      <c r="BA92" s="35" t="e">
        <f aca="false">tulos(BA$5,BA$4,$B92)</f>
        <v>#VALUE!</v>
      </c>
      <c r="BB92" s="35" t="e">
        <f aca="false">tulos(BB$5,BB$4,$B92)</f>
        <v>#VALUE!</v>
      </c>
      <c r="BC92" s="35" t="e">
        <f aca="false">tulos(BC$5,BC$4,$B92)</f>
        <v>#VALUE!</v>
      </c>
      <c r="BD92" s="35" t="e">
        <f aca="false">tulos(BD$5,BD$4,$B92)</f>
        <v>#VALUE!</v>
      </c>
      <c r="BE92" s="15" t="e">
        <f aca="false">tulos(BE$5,BE$4,$B92)</f>
        <v>#VALUE!</v>
      </c>
      <c r="BF92" s="39" t="e">
        <f aca="false">tulos(BF$5,BF$4,$B92)</f>
        <v>#VALUE!</v>
      </c>
      <c r="BG92" s="35" t="e">
        <f aca="false">tulos(BG$5,BG$4,$B92)</f>
        <v>#VALUE!</v>
      </c>
      <c r="BH92" s="35" t="e">
        <f aca="false">tulos(BH$5,BH$4,$B92)</f>
        <v>#VALUE!</v>
      </c>
      <c r="BI92" s="35" t="e">
        <f aca="false">tulos(BI$5,BI$4,$B92)</f>
        <v>#VALUE!</v>
      </c>
      <c r="BJ92" s="35" t="e">
        <f aca="false">tulos(BJ$5,BJ$4,$B92)</f>
        <v>#VALUE!</v>
      </c>
      <c r="BK92" s="35" t="e">
        <f aca="false">tulos(BK$5,BK$4,$B92)</f>
        <v>#VALUE!</v>
      </c>
      <c r="BL92" s="15" t="e">
        <f aca="false">tulos(BL$5,BL$4,$B92)</f>
        <v>#VALUE!</v>
      </c>
      <c r="BM92" s="34"/>
    </row>
    <row r="93" customFormat="false" ht="12.75" hidden="false" customHeight="false" outlineLevel="0" collapsed="false">
      <c r="A93" s="0" t="n">
        <f aca="false">A92+1</f>
        <v>87</v>
      </c>
      <c r="B93" s="6" t="s">
        <v>120</v>
      </c>
      <c r="C93" s="6" t="n">
        <f aca="false">H93</f>
        <v>0</v>
      </c>
      <c r="D93" s="6" t="n">
        <f aca="false">H93</f>
        <v>0</v>
      </c>
      <c r="E93" s="6" t="n">
        <v>87</v>
      </c>
      <c r="F93" s="7" t="n">
        <f aca="false">C93/$C$5-G93/$G$5</f>
        <v>0</v>
      </c>
      <c r="G93" s="6" t="n">
        <v>0</v>
      </c>
      <c r="H93" s="6" t="n">
        <v>0</v>
      </c>
      <c r="I93" s="6" t="n">
        <f aca="false">IF(J93&gt;0,L93/J93,0)</f>
        <v>0</v>
      </c>
      <c r="J93" s="6" t="n">
        <f aca="false">COUNT(M93:BL93)</f>
        <v>0</v>
      </c>
      <c r="K93" s="14" t="e">
        <f aca="false">SUM(AY93:BM93)</f>
        <v>#VALUE!</v>
      </c>
      <c r="L93" s="31" t="e">
        <f aca="false">SUM(M93:BN93)</f>
        <v>#VALUE!</v>
      </c>
      <c r="M93" s="32"/>
      <c r="N93" s="40"/>
      <c r="O93" s="34"/>
      <c r="P93" s="34"/>
      <c r="Q93" s="35"/>
      <c r="R93" s="35"/>
      <c r="S93" s="35"/>
      <c r="T93" s="35"/>
      <c r="U93" s="36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4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7"/>
      <c r="AR93" s="32"/>
      <c r="AS93" s="37"/>
      <c r="AT93" s="37"/>
      <c r="AU93" s="37"/>
      <c r="AV93" s="37"/>
      <c r="AW93" s="37"/>
      <c r="AX93" s="37"/>
      <c r="AY93" s="39" t="e">
        <f aca="false">tulos(AY$5,AY$4,$B93)</f>
        <v>#VALUE!</v>
      </c>
      <c r="AZ93" s="35" t="e">
        <f aca="false">tulos(AZ$5,AZ$4,$B93)</f>
        <v>#VALUE!</v>
      </c>
      <c r="BA93" s="35" t="e">
        <f aca="false">tulos(BA$5,BA$4,$B93)</f>
        <v>#VALUE!</v>
      </c>
      <c r="BB93" s="35" t="e">
        <f aca="false">tulos(BB$5,BB$4,$B93)</f>
        <v>#VALUE!</v>
      </c>
      <c r="BC93" s="35" t="e">
        <f aca="false">tulos(BC$5,BC$4,$B93)</f>
        <v>#VALUE!</v>
      </c>
      <c r="BD93" s="35" t="e">
        <f aca="false">tulos(BD$5,BD$4,$B93)</f>
        <v>#VALUE!</v>
      </c>
      <c r="BE93" s="15" t="e">
        <f aca="false">tulos(BE$5,BE$4,$B93)</f>
        <v>#VALUE!</v>
      </c>
      <c r="BF93" s="39" t="e">
        <f aca="false">tulos(BF$5,BF$4,$B93)</f>
        <v>#VALUE!</v>
      </c>
      <c r="BG93" s="35" t="e">
        <f aca="false">tulos(BG$5,BG$4,$B93)</f>
        <v>#VALUE!</v>
      </c>
      <c r="BH93" s="35" t="e">
        <f aca="false">tulos(BH$5,BH$4,$B93)</f>
        <v>#VALUE!</v>
      </c>
      <c r="BI93" s="35" t="e">
        <f aca="false">tulos(BI$5,BI$4,$B93)</f>
        <v>#VALUE!</v>
      </c>
      <c r="BJ93" s="35" t="e">
        <f aca="false">tulos(BJ$5,BJ$4,$B93)</f>
        <v>#VALUE!</v>
      </c>
      <c r="BK93" s="35" t="e">
        <f aca="false">tulos(BK$5,BK$4,$B93)</f>
        <v>#VALUE!</v>
      </c>
      <c r="BL93" s="15" t="e">
        <f aca="false">tulos(BL$5,BL$4,$B93)</f>
        <v>#VALUE!</v>
      </c>
      <c r="BM93" s="34"/>
    </row>
    <row r="94" customFormat="false" ht="12.75" hidden="false" customHeight="false" outlineLevel="0" collapsed="false">
      <c r="A94" s="0" t="n">
        <f aca="false">A93+1</f>
        <v>88</v>
      </c>
      <c r="B94" s="6" t="s">
        <v>121</v>
      </c>
      <c r="C94" s="6" t="n">
        <f aca="false">H94</f>
        <v>0</v>
      </c>
      <c r="D94" s="6" t="n">
        <f aca="false">H94</f>
        <v>0</v>
      </c>
      <c r="E94" s="6" t="n">
        <v>88</v>
      </c>
      <c r="F94" s="7" t="n">
        <f aca="false">C94/$C$5-G94/$G$5</f>
        <v>0</v>
      </c>
      <c r="G94" s="6" t="n">
        <v>0</v>
      </c>
      <c r="H94" s="6" t="n">
        <v>0</v>
      </c>
      <c r="I94" s="6" t="n">
        <f aca="false">IF(J94&gt;0,L94/J94,0)</f>
        <v>0</v>
      </c>
      <c r="J94" s="6" t="n">
        <f aca="false">COUNT(M94:BL94)</f>
        <v>0</v>
      </c>
      <c r="K94" s="14" t="e">
        <f aca="false">SUM(AY94:BM94)</f>
        <v>#VALUE!</v>
      </c>
      <c r="L94" s="31" t="e">
        <f aca="false">SUM(M94:BN94)</f>
        <v>#VALUE!</v>
      </c>
      <c r="M94" s="32"/>
      <c r="N94" s="40"/>
      <c r="O94" s="34"/>
      <c r="P94" s="34"/>
      <c r="Q94" s="35"/>
      <c r="R94" s="35"/>
      <c r="S94" s="35"/>
      <c r="T94" s="35"/>
      <c r="U94" s="36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4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7"/>
      <c r="AR94" s="32"/>
      <c r="AS94" s="37"/>
      <c r="AT94" s="37"/>
      <c r="AU94" s="37"/>
      <c r="AV94" s="37"/>
      <c r="AW94" s="37"/>
      <c r="AX94" s="37"/>
      <c r="AY94" s="39" t="e">
        <f aca="false">tulos(AY$5,AY$4,$B94)</f>
        <v>#VALUE!</v>
      </c>
      <c r="AZ94" s="35" t="e">
        <f aca="false">tulos(AZ$5,AZ$4,$B94)</f>
        <v>#VALUE!</v>
      </c>
      <c r="BA94" s="35" t="e">
        <f aca="false">tulos(BA$5,BA$4,$B94)</f>
        <v>#VALUE!</v>
      </c>
      <c r="BB94" s="35" t="e">
        <f aca="false">tulos(BB$5,BB$4,$B94)</f>
        <v>#VALUE!</v>
      </c>
      <c r="BC94" s="35" t="e">
        <f aca="false">tulos(BC$5,BC$4,$B94)</f>
        <v>#VALUE!</v>
      </c>
      <c r="BD94" s="35" t="e">
        <f aca="false">tulos(BD$5,BD$4,$B94)</f>
        <v>#VALUE!</v>
      </c>
      <c r="BE94" s="15" t="e">
        <f aca="false">tulos(BE$5,BE$4,$B94)</f>
        <v>#VALUE!</v>
      </c>
      <c r="BF94" s="39" t="e">
        <f aca="false">tulos(BF$5,BF$4,$B94)</f>
        <v>#VALUE!</v>
      </c>
      <c r="BG94" s="35" t="e">
        <f aca="false">tulos(BG$5,BG$4,$B94)</f>
        <v>#VALUE!</v>
      </c>
      <c r="BH94" s="35" t="e">
        <f aca="false">tulos(BH$5,BH$4,$B94)</f>
        <v>#VALUE!</v>
      </c>
      <c r="BI94" s="35" t="e">
        <f aca="false">tulos(BI$5,BI$4,$B94)</f>
        <v>#VALUE!</v>
      </c>
      <c r="BJ94" s="35" t="e">
        <f aca="false">tulos(BJ$5,BJ$4,$B94)</f>
        <v>#VALUE!</v>
      </c>
      <c r="BK94" s="35" t="e">
        <f aca="false">tulos(BK$5,BK$4,$B94)</f>
        <v>#VALUE!</v>
      </c>
      <c r="BL94" s="15" t="e">
        <f aca="false">tulos(BL$5,BL$4,$B94)</f>
        <v>#VALUE!</v>
      </c>
      <c r="BM94" s="34"/>
    </row>
    <row r="95" customFormat="false" ht="12.75" hidden="false" customHeight="false" outlineLevel="0" collapsed="false">
      <c r="A95" s="0" t="n">
        <f aca="false">A94+1</f>
        <v>89</v>
      </c>
      <c r="B95" s="6" t="s">
        <v>122</v>
      </c>
      <c r="C95" s="6" t="n">
        <f aca="false">H95</f>
        <v>0</v>
      </c>
      <c r="D95" s="6" t="n">
        <f aca="false">H95</f>
        <v>0</v>
      </c>
      <c r="E95" s="6" t="n">
        <v>89</v>
      </c>
      <c r="F95" s="7" t="n">
        <f aca="false">C95/$C$5-G95/$G$5</f>
        <v>0</v>
      </c>
      <c r="G95" s="6" t="n">
        <v>0</v>
      </c>
      <c r="H95" s="6" t="n">
        <v>0</v>
      </c>
      <c r="I95" s="6" t="n">
        <f aca="false">IF(J95&gt;0,L95/J95,0)</f>
        <v>0</v>
      </c>
      <c r="J95" s="6" t="n">
        <f aca="false">COUNT(M95:BL95)</f>
        <v>0</v>
      </c>
      <c r="K95" s="14" t="e">
        <f aca="false">SUM(AY95:BM95)</f>
        <v>#VALUE!</v>
      </c>
      <c r="L95" s="31" t="e">
        <f aca="false">SUM(M95:BN95)</f>
        <v>#VALUE!</v>
      </c>
      <c r="M95" s="32"/>
      <c r="N95" s="40"/>
      <c r="O95" s="34"/>
      <c r="P95" s="34"/>
      <c r="Q95" s="35"/>
      <c r="R95" s="35"/>
      <c r="S95" s="35"/>
      <c r="T95" s="35"/>
      <c r="U95" s="36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4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7"/>
      <c r="AR95" s="32"/>
      <c r="AS95" s="37"/>
      <c r="AT95" s="37"/>
      <c r="AU95" s="37"/>
      <c r="AV95" s="37"/>
      <c r="AW95" s="37"/>
      <c r="AX95" s="37"/>
      <c r="AY95" s="39" t="e">
        <f aca="false">tulos(AY$5,AY$4,$B95)</f>
        <v>#VALUE!</v>
      </c>
      <c r="AZ95" s="35" t="e">
        <f aca="false">tulos(AZ$5,AZ$4,$B95)</f>
        <v>#VALUE!</v>
      </c>
      <c r="BA95" s="35" t="e">
        <f aca="false">tulos(BA$5,BA$4,$B95)</f>
        <v>#VALUE!</v>
      </c>
      <c r="BB95" s="35" t="e">
        <f aca="false">tulos(BB$5,BB$4,$B95)</f>
        <v>#VALUE!</v>
      </c>
      <c r="BC95" s="35" t="e">
        <f aca="false">tulos(BC$5,BC$4,$B95)</f>
        <v>#VALUE!</v>
      </c>
      <c r="BD95" s="35" t="e">
        <f aca="false">tulos(BD$5,BD$4,$B95)</f>
        <v>#VALUE!</v>
      </c>
      <c r="BE95" s="15" t="e">
        <f aca="false">tulos(BE$5,BE$4,$B95)</f>
        <v>#VALUE!</v>
      </c>
      <c r="BF95" s="39" t="e">
        <f aca="false">tulos(BF$5,BF$4,$B95)</f>
        <v>#VALUE!</v>
      </c>
      <c r="BG95" s="35" t="e">
        <f aca="false">tulos(BG$5,BG$4,$B95)</f>
        <v>#VALUE!</v>
      </c>
      <c r="BH95" s="35" t="e">
        <f aca="false">tulos(BH$5,BH$4,$B95)</f>
        <v>#VALUE!</v>
      </c>
      <c r="BI95" s="35" t="e">
        <f aca="false">tulos(BI$5,BI$4,$B95)</f>
        <v>#VALUE!</v>
      </c>
      <c r="BJ95" s="35" t="e">
        <f aca="false">tulos(BJ$5,BJ$4,$B95)</f>
        <v>#VALUE!</v>
      </c>
      <c r="BK95" s="35" t="e">
        <f aca="false">tulos(BK$5,BK$4,$B95)</f>
        <v>#VALUE!</v>
      </c>
      <c r="BL95" s="15" t="e">
        <f aca="false">tulos(BL$5,BL$4,$B95)</f>
        <v>#VALUE!</v>
      </c>
      <c r="BM95" s="34"/>
    </row>
    <row r="96" customFormat="false" ht="12.75" hidden="false" customHeight="false" outlineLevel="0" collapsed="false">
      <c r="A96" s="0" t="n">
        <f aca="false">A95+1</f>
        <v>90</v>
      </c>
      <c r="B96" s="0" t="s">
        <v>123</v>
      </c>
      <c r="C96" s="6" t="n">
        <f aca="false">H96</f>
        <v>0</v>
      </c>
      <c r="D96" s="6"/>
      <c r="E96" s="6" t="n">
        <v>90</v>
      </c>
      <c r="F96" s="7" t="n">
        <f aca="false">C96/$C$5-G96/$G$5</f>
        <v>0</v>
      </c>
      <c r="G96" s="6" t="n">
        <v>0</v>
      </c>
      <c r="H96" s="6" t="n">
        <v>0</v>
      </c>
      <c r="I96" s="6" t="n">
        <f aca="false">IF(J96&gt;0,L96/J96,0)</f>
        <v>0</v>
      </c>
      <c r="J96" s="6" t="n">
        <f aca="false">COUNT(M96:BL96)</f>
        <v>0</v>
      </c>
      <c r="K96" s="14" t="e">
        <f aca="false">SUM(AY96:BM96)</f>
        <v>#VALUE!</v>
      </c>
      <c r="L96" s="31" t="e">
        <f aca="false">SUM(M96:BN96)</f>
        <v>#VALUE!</v>
      </c>
      <c r="M96" s="32"/>
      <c r="N96" s="33"/>
      <c r="O96" s="34"/>
      <c r="P96" s="34"/>
      <c r="Q96" s="35"/>
      <c r="R96" s="35"/>
      <c r="S96" s="35"/>
      <c r="T96" s="35"/>
      <c r="U96" s="36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4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7"/>
      <c r="AR96" s="32"/>
      <c r="AS96" s="37"/>
      <c r="AT96" s="37"/>
      <c r="AU96" s="37"/>
      <c r="AV96" s="37"/>
      <c r="AW96" s="37"/>
      <c r="AX96" s="37"/>
      <c r="AY96" s="39" t="e">
        <f aca="false">tulos(AY$5,AY$4,$B96)</f>
        <v>#VALUE!</v>
      </c>
      <c r="AZ96" s="35" t="e">
        <f aca="false">tulos(AZ$5,AZ$4,$B96)</f>
        <v>#VALUE!</v>
      </c>
      <c r="BA96" s="35" t="e">
        <f aca="false">tulos(BA$5,BA$4,$B96)</f>
        <v>#VALUE!</v>
      </c>
      <c r="BB96" s="35" t="e">
        <f aca="false">tulos(BB$5,BB$4,$B96)</f>
        <v>#VALUE!</v>
      </c>
      <c r="BC96" s="35" t="e">
        <f aca="false">tulos(BC$5,BC$4,$B96)</f>
        <v>#VALUE!</v>
      </c>
      <c r="BD96" s="35" t="e">
        <f aca="false">tulos(BD$5,BD$4,$B96)</f>
        <v>#VALUE!</v>
      </c>
      <c r="BE96" s="15" t="e">
        <f aca="false">tulos(BE$5,BE$4,$B96)</f>
        <v>#VALUE!</v>
      </c>
      <c r="BF96" s="39" t="e">
        <f aca="false">tulos(BF$5,BF$4,$B96)</f>
        <v>#VALUE!</v>
      </c>
      <c r="BG96" s="35" t="e">
        <f aca="false">tulos(BG$5,BG$4,$B96)</f>
        <v>#VALUE!</v>
      </c>
      <c r="BH96" s="35" t="e">
        <f aca="false">tulos(BH$5,BH$4,$B96)</f>
        <v>#VALUE!</v>
      </c>
      <c r="BI96" s="35" t="e">
        <f aca="false">tulos(BI$5,BI$4,$B96)</f>
        <v>#VALUE!</v>
      </c>
      <c r="BJ96" s="35" t="e">
        <f aca="false">tulos(BJ$5,BJ$4,$B96)</f>
        <v>#VALUE!</v>
      </c>
      <c r="BK96" s="35" t="e">
        <f aca="false">tulos(BK$5,BK$4,$B96)</f>
        <v>#VALUE!</v>
      </c>
      <c r="BL96" s="15" t="e">
        <f aca="false">tulos(BL$5,BL$4,$B96)</f>
        <v>#VALUE!</v>
      </c>
      <c r="BM96" s="34"/>
    </row>
    <row r="97" customFormat="false" ht="12.75" hidden="false" customHeight="false" outlineLevel="0" collapsed="false">
      <c r="A97" s="0" t="n">
        <f aca="false">A96+1</f>
        <v>91</v>
      </c>
      <c r="B97" s="0" t="s">
        <v>124</v>
      </c>
      <c r="C97" s="6" t="n">
        <f aca="false">H97</f>
        <v>0</v>
      </c>
      <c r="D97" s="6" t="n">
        <f aca="false">H97</f>
        <v>0</v>
      </c>
      <c r="E97" s="0" t="n">
        <v>91</v>
      </c>
      <c r="F97" s="7" t="n">
        <f aca="false">C97/$C$5-G97/$G$5</f>
        <v>0</v>
      </c>
      <c r="G97" s="6" t="n">
        <v>0</v>
      </c>
      <c r="H97" s="6" t="n">
        <v>0</v>
      </c>
      <c r="I97" s="6" t="n">
        <f aca="false">IF(J97&gt;0,L97/J97,0)</f>
        <v>0</v>
      </c>
      <c r="J97" s="6" t="n">
        <f aca="false">COUNT(M97:BL97)</f>
        <v>0</v>
      </c>
      <c r="K97" s="14" t="e">
        <f aca="false">SUM(AY97:BM97)</f>
        <v>#VALUE!</v>
      </c>
      <c r="L97" s="31" t="e">
        <f aca="false">SUM(M97:BN97)</f>
        <v>#VALUE!</v>
      </c>
      <c r="M97" s="32"/>
      <c r="N97" s="33"/>
      <c r="O97" s="34"/>
      <c r="P97" s="34"/>
      <c r="Q97" s="35"/>
      <c r="R97" s="35"/>
      <c r="S97" s="35"/>
      <c r="T97" s="35"/>
      <c r="U97" s="36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4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7"/>
      <c r="AR97" s="32"/>
      <c r="AS97" s="37"/>
      <c r="AT97" s="37"/>
      <c r="AU97" s="37"/>
      <c r="AV97" s="37"/>
      <c r="AW97" s="37"/>
      <c r="AX97" s="37"/>
      <c r="AY97" s="39" t="e">
        <f aca="false">tulos(AY$5,AY$4,$B97)</f>
        <v>#VALUE!</v>
      </c>
      <c r="AZ97" s="35" t="e">
        <f aca="false">tulos(AZ$5,AZ$4,$B97)</f>
        <v>#VALUE!</v>
      </c>
      <c r="BA97" s="35" t="e">
        <f aca="false">tulos(BA$5,BA$4,$B97)</f>
        <v>#VALUE!</v>
      </c>
      <c r="BB97" s="35" t="e">
        <f aca="false">tulos(BB$5,BB$4,$B97)</f>
        <v>#VALUE!</v>
      </c>
      <c r="BC97" s="35" t="e">
        <f aca="false">tulos(BC$5,BC$4,$B97)</f>
        <v>#VALUE!</v>
      </c>
      <c r="BD97" s="35" t="e">
        <f aca="false">tulos(BD$5,BD$4,$B97)</f>
        <v>#VALUE!</v>
      </c>
      <c r="BE97" s="15" t="e">
        <f aca="false">tulos(BE$5,BE$4,$B97)</f>
        <v>#VALUE!</v>
      </c>
      <c r="BF97" s="39" t="e">
        <f aca="false">tulos(BF$5,BF$4,$B97)</f>
        <v>#VALUE!</v>
      </c>
      <c r="BG97" s="35" t="e">
        <f aca="false">tulos(BG$5,BG$4,$B97)</f>
        <v>#VALUE!</v>
      </c>
      <c r="BH97" s="35" t="e">
        <f aca="false">tulos(BH$5,BH$4,$B97)</f>
        <v>#VALUE!</v>
      </c>
      <c r="BI97" s="35" t="e">
        <f aca="false">tulos(BI$5,BI$4,$B97)</f>
        <v>#VALUE!</v>
      </c>
      <c r="BJ97" s="35" t="e">
        <f aca="false">tulos(BJ$5,BJ$4,$B97)</f>
        <v>#VALUE!</v>
      </c>
      <c r="BK97" s="35" t="e">
        <f aca="false">tulos(BK$5,BK$4,$B97)</f>
        <v>#VALUE!</v>
      </c>
      <c r="BL97" s="15" t="e">
        <f aca="false">tulos(BL$5,BL$4,$B97)</f>
        <v>#VALUE!</v>
      </c>
      <c r="BM97" s="42"/>
    </row>
    <row r="98" customFormat="false" ht="12.75" hidden="false" customHeight="false" outlineLevel="0" collapsed="false">
      <c r="A98" s="0" t="n">
        <f aca="false">A97+1</f>
        <v>92</v>
      </c>
      <c r="B98" s="6" t="s">
        <v>125</v>
      </c>
      <c r="C98" s="6" t="n">
        <f aca="false">H98</f>
        <v>0</v>
      </c>
      <c r="D98" s="6" t="n">
        <f aca="false">H98</f>
        <v>0</v>
      </c>
      <c r="E98" s="6" t="n">
        <v>92</v>
      </c>
      <c r="F98" s="7" t="n">
        <f aca="false">C98/$C$5-G98/$G$5</f>
        <v>0</v>
      </c>
      <c r="G98" s="6" t="n">
        <v>0</v>
      </c>
      <c r="H98" s="6" t="n">
        <v>0</v>
      </c>
      <c r="I98" s="6" t="n">
        <f aca="false">IF(J98&gt;0,L98/J98,0)</f>
        <v>0</v>
      </c>
      <c r="J98" s="6" t="n">
        <f aca="false">COUNT(M98:BL98)</f>
        <v>0</v>
      </c>
      <c r="K98" s="14" t="e">
        <f aca="false">SUM(AY98:BM98)</f>
        <v>#VALUE!</v>
      </c>
      <c r="L98" s="31" t="e">
        <f aca="false">SUM(M98:BN98)</f>
        <v>#VALUE!</v>
      </c>
      <c r="M98" s="32"/>
      <c r="N98" s="40"/>
      <c r="O98" s="34"/>
      <c r="P98" s="34"/>
      <c r="Q98" s="35"/>
      <c r="R98" s="35"/>
      <c r="S98" s="35"/>
      <c r="T98" s="35"/>
      <c r="U98" s="36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4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7"/>
      <c r="AR98" s="32"/>
      <c r="AS98" s="37"/>
      <c r="AT98" s="37"/>
      <c r="AU98" s="37"/>
      <c r="AV98" s="37"/>
      <c r="AW98" s="37"/>
      <c r="AX98" s="37"/>
      <c r="AY98" s="39" t="e">
        <f aca="false">tulos(AY$5,AY$4,$B98)</f>
        <v>#VALUE!</v>
      </c>
      <c r="AZ98" s="35" t="e">
        <f aca="false">tulos(AZ$5,AZ$4,$B98)</f>
        <v>#VALUE!</v>
      </c>
      <c r="BA98" s="35" t="e">
        <f aca="false">tulos(BA$5,BA$4,$B98)</f>
        <v>#VALUE!</v>
      </c>
      <c r="BB98" s="35" t="e">
        <f aca="false">tulos(BB$5,BB$4,$B98)</f>
        <v>#VALUE!</v>
      </c>
      <c r="BC98" s="35" t="e">
        <f aca="false">tulos(BC$5,BC$4,$B98)</f>
        <v>#VALUE!</v>
      </c>
      <c r="BD98" s="35" t="e">
        <f aca="false">tulos(BD$5,BD$4,$B98)</f>
        <v>#VALUE!</v>
      </c>
      <c r="BE98" s="15" t="e">
        <f aca="false">tulos(BE$5,BE$4,$B98)</f>
        <v>#VALUE!</v>
      </c>
      <c r="BF98" s="39" t="e">
        <f aca="false">tulos(BF$5,BF$4,$B98)</f>
        <v>#VALUE!</v>
      </c>
      <c r="BG98" s="35" t="e">
        <f aca="false">tulos(BG$5,BG$4,$B98)</f>
        <v>#VALUE!</v>
      </c>
      <c r="BH98" s="35" t="e">
        <f aca="false">tulos(BH$5,BH$4,$B98)</f>
        <v>#VALUE!</v>
      </c>
      <c r="BI98" s="35" t="e">
        <f aca="false">tulos(BI$5,BI$4,$B98)</f>
        <v>#VALUE!</v>
      </c>
      <c r="BJ98" s="35" t="e">
        <f aca="false">tulos(BJ$5,BJ$4,$B98)</f>
        <v>#VALUE!</v>
      </c>
      <c r="BK98" s="35" t="e">
        <f aca="false">tulos(BK$5,BK$4,$B98)</f>
        <v>#VALUE!</v>
      </c>
      <c r="BL98" s="15" t="e">
        <f aca="false">tulos(BL$5,BL$4,$B98)</f>
        <v>#VALUE!</v>
      </c>
      <c r="BM98" s="34"/>
    </row>
    <row r="99" customFormat="false" ht="12.75" hidden="false" customHeight="false" outlineLevel="0" collapsed="false">
      <c r="A99" s="0" t="n">
        <f aca="false">A98+1</f>
        <v>93</v>
      </c>
      <c r="B99" s="6" t="s">
        <v>126</v>
      </c>
      <c r="C99" s="6" t="n">
        <f aca="false">H99</f>
        <v>0</v>
      </c>
      <c r="D99" s="6" t="n">
        <f aca="false">H99</f>
        <v>0</v>
      </c>
      <c r="E99" s="6" t="n">
        <v>93</v>
      </c>
      <c r="F99" s="7" t="n">
        <f aca="false">C99/$C$5-G99/$G$5</f>
        <v>0</v>
      </c>
      <c r="G99" s="6" t="n">
        <v>0</v>
      </c>
      <c r="H99" s="6" t="n">
        <v>0</v>
      </c>
      <c r="I99" s="6" t="n">
        <f aca="false">IF(J99&gt;0,L99/J99,0)</f>
        <v>0</v>
      </c>
      <c r="J99" s="6" t="n">
        <f aca="false">COUNT(M99:BL99)</f>
        <v>0</v>
      </c>
      <c r="K99" s="14" t="e">
        <f aca="false">SUM(AY99:BM99)</f>
        <v>#VALUE!</v>
      </c>
      <c r="L99" s="31" t="e">
        <f aca="false">SUM(M99:BN99)</f>
        <v>#VALUE!</v>
      </c>
      <c r="M99" s="32"/>
      <c r="N99" s="40"/>
      <c r="O99" s="34"/>
      <c r="P99" s="34"/>
      <c r="Q99" s="35"/>
      <c r="R99" s="35"/>
      <c r="S99" s="35"/>
      <c r="T99" s="35"/>
      <c r="U99" s="36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4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7"/>
      <c r="AR99" s="32"/>
      <c r="AS99" s="37"/>
      <c r="AT99" s="37"/>
      <c r="AU99" s="37"/>
      <c r="AV99" s="37"/>
      <c r="AW99" s="37"/>
      <c r="AX99" s="37"/>
      <c r="AY99" s="39" t="e">
        <f aca="false">tulos(AY$5,AY$4,$B99)</f>
        <v>#VALUE!</v>
      </c>
      <c r="AZ99" s="35" t="e">
        <f aca="false">tulos(AZ$5,AZ$4,$B99)</f>
        <v>#VALUE!</v>
      </c>
      <c r="BA99" s="35" t="e">
        <f aca="false">tulos(BA$5,BA$4,$B99)</f>
        <v>#VALUE!</v>
      </c>
      <c r="BB99" s="35" t="e">
        <f aca="false">tulos(BB$5,BB$4,$B99)</f>
        <v>#VALUE!</v>
      </c>
      <c r="BC99" s="35" t="e">
        <f aca="false">tulos(BC$5,BC$4,$B99)</f>
        <v>#VALUE!</v>
      </c>
      <c r="BD99" s="35" t="e">
        <f aca="false">tulos(BD$5,BD$4,$B99)</f>
        <v>#VALUE!</v>
      </c>
      <c r="BE99" s="15" t="e">
        <f aca="false">tulos(BE$5,BE$4,$B99)</f>
        <v>#VALUE!</v>
      </c>
      <c r="BF99" s="39" t="e">
        <f aca="false">tulos(BF$5,BF$4,$B99)</f>
        <v>#VALUE!</v>
      </c>
      <c r="BG99" s="35" t="e">
        <f aca="false">tulos(BG$5,BG$4,$B99)</f>
        <v>#VALUE!</v>
      </c>
      <c r="BH99" s="35" t="e">
        <f aca="false">tulos(BH$5,BH$4,$B99)</f>
        <v>#VALUE!</v>
      </c>
      <c r="BI99" s="35" t="e">
        <f aca="false">tulos(BI$5,BI$4,$B99)</f>
        <v>#VALUE!</v>
      </c>
      <c r="BJ99" s="35" t="e">
        <f aca="false">tulos(BJ$5,BJ$4,$B99)</f>
        <v>#VALUE!</v>
      </c>
      <c r="BK99" s="35" t="e">
        <f aca="false">tulos(BK$5,BK$4,$B99)</f>
        <v>#VALUE!</v>
      </c>
      <c r="BL99" s="15" t="e">
        <f aca="false">tulos(BL$5,BL$4,$B99)</f>
        <v>#VALUE!</v>
      </c>
      <c r="BM99" s="34"/>
    </row>
    <row r="100" customFormat="false" ht="12.75" hidden="false" customHeight="false" outlineLevel="0" collapsed="false">
      <c r="A100" s="0" t="n">
        <f aca="false">A99+1</f>
        <v>94</v>
      </c>
      <c r="B100" s="6" t="s">
        <v>127</v>
      </c>
      <c r="C100" s="6" t="n">
        <f aca="false">H100</f>
        <v>0</v>
      </c>
      <c r="D100" s="6" t="n">
        <f aca="false">H100</f>
        <v>0</v>
      </c>
      <c r="E100" s="0" t="n">
        <v>94</v>
      </c>
      <c r="F100" s="7" t="n">
        <f aca="false">C100/$C$5-G100/$G$5</f>
        <v>0</v>
      </c>
      <c r="G100" s="6" t="n">
        <v>0</v>
      </c>
      <c r="H100" s="6" t="n">
        <v>0</v>
      </c>
      <c r="I100" s="6" t="n">
        <f aca="false">IF(J100&gt;0,L100/J100,0)</f>
        <v>0</v>
      </c>
      <c r="J100" s="6" t="n">
        <f aca="false">COUNT(M100:BL100)</f>
        <v>0</v>
      </c>
      <c r="K100" s="14" t="e">
        <f aca="false">SUM(AY100:BM100)</f>
        <v>#VALUE!</v>
      </c>
      <c r="L100" s="31" t="e">
        <f aca="false">SUM(M100:BN100)</f>
        <v>#VALUE!</v>
      </c>
      <c r="M100" s="32"/>
      <c r="N100" s="40"/>
      <c r="O100" s="34"/>
      <c r="P100" s="34"/>
      <c r="Q100" s="35"/>
      <c r="R100" s="35"/>
      <c r="S100" s="35"/>
      <c r="T100" s="35"/>
      <c r="U100" s="36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4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7"/>
      <c r="AR100" s="32"/>
      <c r="AS100" s="37"/>
      <c r="AT100" s="37"/>
      <c r="AU100" s="37"/>
      <c r="AV100" s="37"/>
      <c r="AW100" s="37"/>
      <c r="AX100" s="37"/>
      <c r="AY100" s="39" t="e">
        <f aca="false">tulos(AY$5,AY$4,$B100)</f>
        <v>#VALUE!</v>
      </c>
      <c r="AZ100" s="35" t="e">
        <f aca="false">tulos(AZ$5,AZ$4,$B100)</f>
        <v>#VALUE!</v>
      </c>
      <c r="BA100" s="35" t="e">
        <f aca="false">tulos(BA$5,BA$4,$B100)</f>
        <v>#VALUE!</v>
      </c>
      <c r="BB100" s="35" t="e">
        <f aca="false">tulos(BB$5,BB$4,$B100)</f>
        <v>#VALUE!</v>
      </c>
      <c r="BC100" s="35" t="e">
        <f aca="false">tulos(BC$5,BC$4,$B100)</f>
        <v>#VALUE!</v>
      </c>
      <c r="BD100" s="35" t="e">
        <f aca="false">tulos(BD$5,BD$4,$B100)</f>
        <v>#VALUE!</v>
      </c>
      <c r="BE100" s="15" t="e">
        <f aca="false">tulos(BE$5,BE$4,$B100)</f>
        <v>#VALUE!</v>
      </c>
      <c r="BF100" s="39" t="e">
        <f aca="false">tulos(BF$5,BF$4,$B100)</f>
        <v>#VALUE!</v>
      </c>
      <c r="BG100" s="35" t="e">
        <f aca="false">tulos(BG$5,BG$4,$B100)</f>
        <v>#VALUE!</v>
      </c>
      <c r="BH100" s="35" t="e">
        <f aca="false">tulos(BH$5,BH$4,$B100)</f>
        <v>#VALUE!</v>
      </c>
      <c r="BI100" s="35" t="e">
        <f aca="false">tulos(BI$5,BI$4,$B100)</f>
        <v>#VALUE!</v>
      </c>
      <c r="BJ100" s="35" t="e">
        <f aca="false">tulos(BJ$5,BJ$4,$B100)</f>
        <v>#VALUE!</v>
      </c>
      <c r="BK100" s="35" t="e">
        <f aca="false">tulos(BK$5,BK$4,$B100)</f>
        <v>#VALUE!</v>
      </c>
      <c r="BL100" s="15" t="e">
        <f aca="false">tulos(BL$5,BL$4,$B100)</f>
        <v>#VALUE!</v>
      </c>
      <c r="BM100" s="34"/>
    </row>
    <row r="101" customFormat="false" ht="12.75" hidden="false" customHeight="false" outlineLevel="0" collapsed="false">
      <c r="A101" s="0" t="n">
        <f aca="false">A100+1</f>
        <v>95</v>
      </c>
      <c r="B101" s="6" t="s">
        <v>128</v>
      </c>
      <c r="C101" s="6" t="n">
        <f aca="false">H101</f>
        <v>0</v>
      </c>
      <c r="D101" s="6" t="n">
        <f aca="false">H101</f>
        <v>0</v>
      </c>
      <c r="E101" s="6" t="n">
        <v>95</v>
      </c>
      <c r="F101" s="7" t="n">
        <f aca="false">C101/$C$5-G101/$G$5</f>
        <v>0</v>
      </c>
      <c r="G101" s="6" t="n">
        <v>0</v>
      </c>
      <c r="H101" s="6" t="n">
        <v>0</v>
      </c>
      <c r="I101" s="6" t="n">
        <f aca="false">IF(J101&gt;0,L101/J101,0)</f>
        <v>0</v>
      </c>
      <c r="J101" s="6" t="n">
        <f aca="false">COUNT(M101:BL101)</f>
        <v>0</v>
      </c>
      <c r="K101" s="14" t="e">
        <f aca="false">SUM(AY101:BM101)</f>
        <v>#VALUE!</v>
      </c>
      <c r="L101" s="31" t="e">
        <f aca="false">SUM(M101:BN101)</f>
        <v>#VALUE!</v>
      </c>
      <c r="M101" s="32"/>
      <c r="N101" s="40"/>
      <c r="O101" s="34"/>
      <c r="P101" s="34"/>
      <c r="Q101" s="35"/>
      <c r="R101" s="35"/>
      <c r="S101" s="35"/>
      <c r="T101" s="35"/>
      <c r="U101" s="36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4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7"/>
      <c r="AR101" s="32"/>
      <c r="AS101" s="37"/>
      <c r="AT101" s="37"/>
      <c r="AU101" s="37"/>
      <c r="AV101" s="37"/>
      <c r="AW101" s="37"/>
      <c r="AX101" s="37"/>
      <c r="AY101" s="39" t="e">
        <f aca="false">tulos(AY$5,AY$4,$B101)</f>
        <v>#VALUE!</v>
      </c>
      <c r="AZ101" s="35" t="e">
        <f aca="false">tulos(AZ$5,AZ$4,$B101)</f>
        <v>#VALUE!</v>
      </c>
      <c r="BA101" s="35" t="e">
        <f aca="false">tulos(BA$5,BA$4,$B101)</f>
        <v>#VALUE!</v>
      </c>
      <c r="BB101" s="35" t="e">
        <f aca="false">tulos(BB$5,BB$4,$B101)</f>
        <v>#VALUE!</v>
      </c>
      <c r="BC101" s="35" t="e">
        <f aca="false">tulos(BC$5,BC$4,$B101)</f>
        <v>#VALUE!</v>
      </c>
      <c r="BD101" s="35" t="e">
        <f aca="false">tulos(BD$5,BD$4,$B101)</f>
        <v>#VALUE!</v>
      </c>
      <c r="BE101" s="15" t="e">
        <f aca="false">tulos(BE$5,BE$4,$B101)</f>
        <v>#VALUE!</v>
      </c>
      <c r="BF101" s="39" t="e">
        <f aca="false">tulos(BF$5,BF$4,$B101)</f>
        <v>#VALUE!</v>
      </c>
      <c r="BG101" s="35" t="e">
        <f aca="false">tulos(BG$5,BG$4,$B101)</f>
        <v>#VALUE!</v>
      </c>
      <c r="BH101" s="35" t="e">
        <f aca="false">tulos(BH$5,BH$4,$B101)</f>
        <v>#VALUE!</v>
      </c>
      <c r="BI101" s="35" t="e">
        <f aca="false">tulos(BI$5,BI$4,$B101)</f>
        <v>#VALUE!</v>
      </c>
      <c r="BJ101" s="35" t="e">
        <f aca="false">tulos(BJ$5,BJ$4,$B101)</f>
        <v>#VALUE!</v>
      </c>
      <c r="BK101" s="35" t="e">
        <f aca="false">tulos(BK$5,BK$4,$B101)</f>
        <v>#VALUE!</v>
      </c>
      <c r="BL101" s="15" t="e">
        <f aca="false">tulos(BL$5,BL$4,$B101)</f>
        <v>#VALUE!</v>
      </c>
      <c r="BM101" s="34"/>
    </row>
    <row r="102" customFormat="false" ht="12.75" hidden="false" customHeight="false" outlineLevel="0" collapsed="false">
      <c r="A102" s="0" t="n">
        <f aca="false">A101+1</f>
        <v>96</v>
      </c>
      <c r="B102" s="0" t="s">
        <v>129</v>
      </c>
      <c r="C102" s="6" t="n">
        <f aca="false">H102</f>
        <v>0</v>
      </c>
      <c r="D102" s="6" t="n">
        <f aca="false">H102</f>
        <v>0</v>
      </c>
      <c r="E102" s="0" t="n">
        <v>96</v>
      </c>
      <c r="F102" s="7" t="n">
        <f aca="false">C102/$C$5-G102/$G$5</f>
        <v>0</v>
      </c>
      <c r="G102" s="6" t="n">
        <v>0</v>
      </c>
      <c r="H102" s="6" t="n">
        <v>0</v>
      </c>
      <c r="I102" s="6" t="n">
        <f aca="false">IF(J102&gt;0,L102/J102,0)</f>
        <v>0</v>
      </c>
      <c r="J102" s="6" t="n">
        <f aca="false">COUNT(M102:BL102)</f>
        <v>0</v>
      </c>
      <c r="K102" s="14" t="e">
        <f aca="false">SUM(AY102:BM102)</f>
        <v>#VALUE!</v>
      </c>
      <c r="L102" s="31" t="e">
        <f aca="false">SUM(M102:BN102)</f>
        <v>#VALUE!</v>
      </c>
      <c r="M102" s="32"/>
      <c r="N102" s="33"/>
      <c r="O102" s="34"/>
      <c r="P102" s="34"/>
      <c r="Q102" s="35"/>
      <c r="R102" s="35"/>
      <c r="S102" s="35"/>
      <c r="T102" s="35"/>
      <c r="U102" s="36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4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7"/>
      <c r="AR102" s="32"/>
      <c r="AS102" s="37"/>
      <c r="AT102" s="37"/>
      <c r="AU102" s="37"/>
      <c r="AV102" s="37"/>
      <c r="AW102" s="37"/>
      <c r="AX102" s="37"/>
      <c r="AY102" s="39" t="e">
        <f aca="false">tulos(AY$5,AY$4,$B102)</f>
        <v>#VALUE!</v>
      </c>
      <c r="AZ102" s="35" t="e">
        <f aca="false">tulos(AZ$5,AZ$4,$B102)</f>
        <v>#VALUE!</v>
      </c>
      <c r="BA102" s="35" t="e">
        <f aca="false">tulos(BA$5,BA$4,$B102)</f>
        <v>#VALUE!</v>
      </c>
      <c r="BB102" s="35" t="e">
        <f aca="false">tulos(BB$5,BB$4,$B102)</f>
        <v>#VALUE!</v>
      </c>
      <c r="BC102" s="35" t="e">
        <f aca="false">tulos(BC$5,BC$4,$B102)</f>
        <v>#VALUE!</v>
      </c>
      <c r="BD102" s="35" t="e">
        <f aca="false">tulos(BD$5,BD$4,$B102)</f>
        <v>#VALUE!</v>
      </c>
      <c r="BE102" s="15" t="e">
        <f aca="false">tulos(BE$5,BE$4,$B102)</f>
        <v>#VALUE!</v>
      </c>
      <c r="BF102" s="39" t="e">
        <f aca="false">tulos(BF$5,BF$4,$B102)</f>
        <v>#VALUE!</v>
      </c>
      <c r="BG102" s="35" t="e">
        <f aca="false">tulos(BG$5,BG$4,$B102)</f>
        <v>#VALUE!</v>
      </c>
      <c r="BH102" s="35" t="e">
        <f aca="false">tulos(BH$5,BH$4,$B102)</f>
        <v>#VALUE!</v>
      </c>
      <c r="BI102" s="35" t="e">
        <f aca="false">tulos(BI$5,BI$4,$B102)</f>
        <v>#VALUE!</v>
      </c>
      <c r="BJ102" s="35" t="e">
        <f aca="false">tulos(BJ$5,BJ$4,$B102)</f>
        <v>#VALUE!</v>
      </c>
      <c r="BK102" s="35" t="e">
        <f aca="false">tulos(BK$5,BK$4,$B102)</f>
        <v>#VALUE!</v>
      </c>
      <c r="BL102" s="15" t="e">
        <f aca="false">tulos(BL$5,BL$4,$B102)</f>
        <v>#VALUE!</v>
      </c>
      <c r="BM102" s="42"/>
    </row>
    <row r="103" customFormat="false" ht="12.75" hidden="false" customHeight="false" outlineLevel="0" collapsed="false">
      <c r="A103" s="0" t="n">
        <f aca="false">A102+1</f>
        <v>97</v>
      </c>
      <c r="B103" s="6" t="s">
        <v>130</v>
      </c>
      <c r="C103" s="6" t="n">
        <f aca="false">H103</f>
        <v>0</v>
      </c>
      <c r="D103" s="6" t="n">
        <f aca="false">H103</f>
        <v>0</v>
      </c>
      <c r="E103" s="6" t="n">
        <v>97</v>
      </c>
      <c r="F103" s="7" t="n">
        <f aca="false">C103/$C$5-G103/$G$5</f>
        <v>0</v>
      </c>
      <c r="G103" s="6" t="n">
        <v>0</v>
      </c>
      <c r="H103" s="6" t="n">
        <v>0</v>
      </c>
      <c r="I103" s="6" t="n">
        <f aca="false">IF(J103&gt;0,L103/J103,0)</f>
        <v>0</v>
      </c>
      <c r="J103" s="6" t="n">
        <f aca="false">COUNT(M103:BL103)</f>
        <v>0</v>
      </c>
      <c r="K103" s="14" t="e">
        <f aca="false">SUM(AY103:BM103)</f>
        <v>#VALUE!</v>
      </c>
      <c r="L103" s="31" t="e">
        <f aca="false">SUM(M103:BN103)</f>
        <v>#VALUE!</v>
      </c>
      <c r="M103" s="32"/>
      <c r="N103" s="40"/>
      <c r="O103" s="34"/>
      <c r="P103" s="34"/>
      <c r="Q103" s="35"/>
      <c r="R103" s="35"/>
      <c r="S103" s="35"/>
      <c r="T103" s="35"/>
      <c r="U103" s="36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4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7"/>
      <c r="AR103" s="32"/>
      <c r="AS103" s="37"/>
      <c r="AT103" s="37"/>
      <c r="AU103" s="37"/>
      <c r="AV103" s="37"/>
      <c r="AW103" s="37"/>
      <c r="AX103" s="37"/>
      <c r="AY103" s="39" t="e">
        <f aca="false">tulos(AY$5,AY$4,$B103)</f>
        <v>#VALUE!</v>
      </c>
      <c r="AZ103" s="35" t="e">
        <f aca="false">tulos(AZ$5,AZ$4,$B103)</f>
        <v>#VALUE!</v>
      </c>
      <c r="BA103" s="35" t="e">
        <f aca="false">tulos(BA$5,BA$4,$B103)</f>
        <v>#VALUE!</v>
      </c>
      <c r="BB103" s="35" t="e">
        <f aca="false">tulos(BB$5,BB$4,$B103)</f>
        <v>#VALUE!</v>
      </c>
      <c r="BC103" s="35" t="e">
        <f aca="false">tulos(BC$5,BC$4,$B103)</f>
        <v>#VALUE!</v>
      </c>
      <c r="BD103" s="35" t="e">
        <f aca="false">tulos(BD$5,BD$4,$B103)</f>
        <v>#VALUE!</v>
      </c>
      <c r="BE103" s="15" t="e">
        <f aca="false">tulos(BE$5,BE$4,$B103)</f>
        <v>#VALUE!</v>
      </c>
      <c r="BF103" s="39" t="e">
        <f aca="false">tulos(BF$5,BF$4,$B103)</f>
        <v>#VALUE!</v>
      </c>
      <c r="BG103" s="35" t="e">
        <f aca="false">tulos(BG$5,BG$4,$B103)</f>
        <v>#VALUE!</v>
      </c>
      <c r="BH103" s="35" t="e">
        <f aca="false">tulos(BH$5,BH$4,$B103)</f>
        <v>#VALUE!</v>
      </c>
      <c r="BI103" s="35" t="e">
        <f aca="false">tulos(BI$5,BI$4,$B103)</f>
        <v>#VALUE!</v>
      </c>
      <c r="BJ103" s="35" t="e">
        <f aca="false">tulos(BJ$5,BJ$4,$B103)</f>
        <v>#VALUE!</v>
      </c>
      <c r="BK103" s="35" t="e">
        <f aca="false">tulos(BK$5,BK$4,$B103)</f>
        <v>#VALUE!</v>
      </c>
      <c r="BL103" s="15" t="e">
        <f aca="false">tulos(BL$5,BL$4,$B103)</f>
        <v>#VALUE!</v>
      </c>
      <c r="BM103" s="34"/>
    </row>
    <row r="104" customFormat="false" ht="12.75" hidden="false" customHeight="false" outlineLevel="0" collapsed="false">
      <c r="A104" s="0" t="n">
        <f aca="false">A103+1</f>
        <v>98</v>
      </c>
      <c r="B104" s="6" t="s">
        <v>131</v>
      </c>
      <c r="C104" s="6" t="n">
        <f aca="false">H104</f>
        <v>0</v>
      </c>
      <c r="D104" s="6" t="n">
        <f aca="false">H104</f>
        <v>0</v>
      </c>
      <c r="E104" s="6" t="n">
        <v>98</v>
      </c>
      <c r="F104" s="7" t="n">
        <f aca="false">C104/$C$5-G104/$G$5</f>
        <v>0</v>
      </c>
      <c r="G104" s="6" t="n">
        <v>0</v>
      </c>
      <c r="H104" s="6" t="n">
        <v>0</v>
      </c>
      <c r="I104" s="6" t="n">
        <f aca="false">IF(J104&gt;0,L104/J104,0)</f>
        <v>0</v>
      </c>
      <c r="J104" s="6" t="n">
        <f aca="false">COUNT(M104:BL104)</f>
        <v>0</v>
      </c>
      <c r="K104" s="14" t="e">
        <f aca="false">SUM(AY104:BM104)</f>
        <v>#VALUE!</v>
      </c>
      <c r="L104" s="31" t="e">
        <f aca="false">SUM(M104:BN104)</f>
        <v>#VALUE!</v>
      </c>
      <c r="M104" s="32"/>
      <c r="N104" s="40"/>
      <c r="O104" s="34"/>
      <c r="P104" s="34"/>
      <c r="Q104" s="35"/>
      <c r="R104" s="35"/>
      <c r="S104" s="35"/>
      <c r="T104" s="35"/>
      <c r="U104" s="36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4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7"/>
      <c r="AR104" s="32"/>
      <c r="AS104" s="37"/>
      <c r="AT104" s="37"/>
      <c r="AU104" s="37"/>
      <c r="AV104" s="37"/>
      <c r="AW104" s="37"/>
      <c r="AX104" s="37"/>
      <c r="AY104" s="39" t="e">
        <f aca="false">tulos(AY$5,AY$4,$B104)</f>
        <v>#VALUE!</v>
      </c>
      <c r="AZ104" s="35" t="e">
        <f aca="false">tulos(AZ$5,AZ$4,$B104)</f>
        <v>#VALUE!</v>
      </c>
      <c r="BA104" s="35" t="e">
        <f aca="false">tulos(BA$5,BA$4,$B104)</f>
        <v>#VALUE!</v>
      </c>
      <c r="BB104" s="35" t="e">
        <f aca="false">tulos(BB$5,BB$4,$B104)</f>
        <v>#VALUE!</v>
      </c>
      <c r="BC104" s="35" t="e">
        <f aca="false">tulos(BC$5,BC$4,$B104)</f>
        <v>#VALUE!</v>
      </c>
      <c r="BD104" s="35" t="e">
        <f aca="false">tulos(BD$5,BD$4,$B104)</f>
        <v>#VALUE!</v>
      </c>
      <c r="BE104" s="15" t="e">
        <f aca="false">tulos(BE$5,BE$4,$B104)</f>
        <v>#VALUE!</v>
      </c>
      <c r="BF104" s="39" t="e">
        <f aca="false">tulos(BF$5,BF$4,$B104)</f>
        <v>#VALUE!</v>
      </c>
      <c r="BG104" s="35" t="e">
        <f aca="false">tulos(BG$5,BG$4,$B104)</f>
        <v>#VALUE!</v>
      </c>
      <c r="BH104" s="35" t="e">
        <f aca="false">tulos(BH$5,BH$4,$B104)</f>
        <v>#VALUE!</v>
      </c>
      <c r="BI104" s="35" t="e">
        <f aca="false">tulos(BI$5,BI$4,$B104)</f>
        <v>#VALUE!</v>
      </c>
      <c r="BJ104" s="35" t="e">
        <f aca="false">tulos(BJ$5,BJ$4,$B104)</f>
        <v>#VALUE!</v>
      </c>
      <c r="BK104" s="35" t="e">
        <f aca="false">tulos(BK$5,BK$4,$B104)</f>
        <v>#VALUE!</v>
      </c>
      <c r="BL104" s="15" t="e">
        <f aca="false">tulos(BL$5,BL$4,$B104)</f>
        <v>#VALUE!</v>
      </c>
      <c r="BM104" s="34"/>
    </row>
    <row r="105" customFormat="false" ht="12.75" hidden="false" customHeight="false" outlineLevel="0" collapsed="false">
      <c r="A105" s="0" t="n">
        <f aca="false">A104+1</f>
        <v>99</v>
      </c>
      <c r="B105" s="0" t="s">
        <v>132</v>
      </c>
      <c r="C105" s="6" t="n">
        <f aca="false">H105</f>
        <v>0</v>
      </c>
      <c r="D105" s="6" t="n">
        <f aca="false">H105</f>
        <v>0</v>
      </c>
      <c r="E105" s="0" t="n">
        <v>99</v>
      </c>
      <c r="F105" s="7" t="n">
        <f aca="false">C105/$C$5-G105/$G$5</f>
        <v>0</v>
      </c>
      <c r="G105" s="6" t="n">
        <v>0</v>
      </c>
      <c r="H105" s="6" t="n">
        <v>0</v>
      </c>
      <c r="I105" s="6" t="n">
        <f aca="false">IF(J105&gt;0,L105/J105,0)</f>
        <v>0</v>
      </c>
      <c r="J105" s="6" t="n">
        <f aca="false">COUNT(M105:BL105)</f>
        <v>0</v>
      </c>
      <c r="K105" s="14" t="e">
        <f aca="false">SUM(AY105:BM105)</f>
        <v>#VALUE!</v>
      </c>
      <c r="L105" s="31" t="e">
        <f aca="false">SUM(M105:BN105)</f>
        <v>#VALUE!</v>
      </c>
      <c r="M105" s="43"/>
      <c r="N105" s="33"/>
      <c r="O105" s="34"/>
      <c r="P105" s="34"/>
      <c r="Q105" s="35"/>
      <c r="R105" s="35"/>
      <c r="S105" s="35"/>
      <c r="T105" s="35"/>
      <c r="U105" s="36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4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7"/>
      <c r="AR105" s="32"/>
      <c r="AS105" s="37"/>
      <c r="AT105" s="37"/>
      <c r="AU105" s="37"/>
      <c r="AV105" s="37"/>
      <c r="AW105" s="37"/>
      <c r="AX105" s="37"/>
      <c r="AY105" s="39" t="e">
        <f aca="false">tulos(AY$5,AY$4,$B105)</f>
        <v>#VALUE!</v>
      </c>
      <c r="AZ105" s="35" t="e">
        <f aca="false">tulos(AZ$5,AZ$4,$B105)</f>
        <v>#VALUE!</v>
      </c>
      <c r="BA105" s="35" t="e">
        <f aca="false">tulos(BA$5,BA$4,$B105)</f>
        <v>#VALUE!</v>
      </c>
      <c r="BB105" s="35" t="e">
        <f aca="false">tulos(BB$5,BB$4,$B105)</f>
        <v>#VALUE!</v>
      </c>
      <c r="BC105" s="35" t="e">
        <f aca="false">tulos(BC$5,BC$4,$B105)</f>
        <v>#VALUE!</v>
      </c>
      <c r="BD105" s="35" t="e">
        <f aca="false">tulos(BD$5,BD$4,$B105)</f>
        <v>#VALUE!</v>
      </c>
      <c r="BE105" s="15" t="e">
        <f aca="false">tulos(BE$5,BE$4,$B105)</f>
        <v>#VALUE!</v>
      </c>
      <c r="BF105" s="39" t="e">
        <f aca="false">tulos(BF$5,BF$4,$B105)</f>
        <v>#VALUE!</v>
      </c>
      <c r="BG105" s="35" t="e">
        <f aca="false">tulos(BG$5,BG$4,$B105)</f>
        <v>#VALUE!</v>
      </c>
      <c r="BH105" s="35" t="e">
        <f aca="false">tulos(BH$5,BH$4,$B105)</f>
        <v>#VALUE!</v>
      </c>
      <c r="BI105" s="35" t="e">
        <f aca="false">tulos(BI$5,BI$4,$B105)</f>
        <v>#VALUE!</v>
      </c>
      <c r="BJ105" s="35" t="e">
        <f aca="false">tulos(BJ$5,BJ$4,$B105)</f>
        <v>#VALUE!</v>
      </c>
      <c r="BK105" s="35" t="e">
        <f aca="false">tulos(BK$5,BK$4,$B105)</f>
        <v>#VALUE!</v>
      </c>
      <c r="BL105" s="15" t="e">
        <f aca="false">tulos(BL$5,BL$4,$B105)</f>
        <v>#VALUE!</v>
      </c>
      <c r="BM105" s="34"/>
    </row>
    <row r="106" customFormat="false" ht="12.75" hidden="false" customHeight="false" outlineLevel="0" collapsed="false">
      <c r="A106" s="0" t="n">
        <f aca="false">A105+1</f>
        <v>100</v>
      </c>
      <c r="B106" s="0" t="s">
        <v>133</v>
      </c>
      <c r="C106" s="6" t="n">
        <f aca="false">H106</f>
        <v>0</v>
      </c>
      <c r="D106" s="6" t="n">
        <f aca="false">H106</f>
        <v>0</v>
      </c>
      <c r="E106" s="0" t="n">
        <v>100</v>
      </c>
      <c r="F106" s="7" t="n">
        <f aca="false">C106/$C$5-G106/$G$5</f>
        <v>0</v>
      </c>
      <c r="G106" s="6" t="n">
        <v>0</v>
      </c>
      <c r="H106" s="6" t="n">
        <v>0</v>
      </c>
      <c r="I106" s="6" t="n">
        <f aca="false">IF(J106&gt;0,L106/J106,0)</f>
        <v>0</v>
      </c>
      <c r="J106" s="6" t="n">
        <f aca="false">COUNT(M106:BL106)</f>
        <v>0</v>
      </c>
      <c r="K106" s="14" t="e">
        <f aca="false">SUM(AY106:BM106)</f>
        <v>#VALUE!</v>
      </c>
      <c r="L106" s="31" t="e">
        <f aca="false">SUM(M106:BN106)</f>
        <v>#VALUE!</v>
      </c>
      <c r="M106" s="43"/>
      <c r="N106" s="33"/>
      <c r="O106" s="34"/>
      <c r="P106" s="34"/>
      <c r="Q106" s="35"/>
      <c r="R106" s="35"/>
      <c r="S106" s="35"/>
      <c r="T106" s="35"/>
      <c r="U106" s="36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4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7"/>
      <c r="AR106" s="32"/>
      <c r="AS106" s="37"/>
      <c r="AT106" s="37"/>
      <c r="AU106" s="37"/>
      <c r="AV106" s="37"/>
      <c r="AW106" s="37"/>
      <c r="AX106" s="37"/>
      <c r="AY106" s="39" t="e">
        <f aca="false">tulos(AY$5,AY$4,$B106)</f>
        <v>#VALUE!</v>
      </c>
      <c r="AZ106" s="35" t="e">
        <f aca="false">tulos(AZ$5,AZ$4,$B106)</f>
        <v>#VALUE!</v>
      </c>
      <c r="BA106" s="35" t="e">
        <f aca="false">tulos(BA$5,BA$4,$B106)</f>
        <v>#VALUE!</v>
      </c>
      <c r="BB106" s="35" t="e">
        <f aca="false">tulos(BB$5,BB$4,$B106)</f>
        <v>#VALUE!</v>
      </c>
      <c r="BC106" s="35" t="e">
        <f aca="false">tulos(BC$5,BC$4,$B106)</f>
        <v>#VALUE!</v>
      </c>
      <c r="BD106" s="35" t="e">
        <f aca="false">tulos(BD$5,BD$4,$B106)</f>
        <v>#VALUE!</v>
      </c>
      <c r="BE106" s="15" t="e">
        <f aca="false">tulos(BE$5,BE$4,$B106)</f>
        <v>#VALUE!</v>
      </c>
      <c r="BF106" s="39" t="e">
        <f aca="false">tulos(BF$5,BF$4,$B106)</f>
        <v>#VALUE!</v>
      </c>
      <c r="BG106" s="35" t="e">
        <f aca="false">tulos(BG$5,BG$4,$B106)</f>
        <v>#VALUE!</v>
      </c>
      <c r="BH106" s="35" t="e">
        <f aca="false">tulos(BH$5,BH$4,$B106)</f>
        <v>#VALUE!</v>
      </c>
      <c r="BI106" s="35" t="e">
        <f aca="false">tulos(BI$5,BI$4,$B106)</f>
        <v>#VALUE!</v>
      </c>
      <c r="BJ106" s="35" t="e">
        <f aca="false">tulos(BJ$5,BJ$4,$B106)</f>
        <v>#VALUE!</v>
      </c>
      <c r="BK106" s="35" t="e">
        <f aca="false">tulos(BK$5,BK$4,$B106)</f>
        <v>#VALUE!</v>
      </c>
      <c r="BL106" s="15" t="e">
        <f aca="false">tulos(BL$5,BL$4,$B106)</f>
        <v>#VALUE!</v>
      </c>
      <c r="BM106" s="34"/>
    </row>
    <row r="107" customFormat="false" ht="12.75" hidden="false" customHeight="false" outlineLevel="0" collapsed="false">
      <c r="A107" s="0" t="n">
        <f aca="false">A106+1</f>
        <v>101</v>
      </c>
      <c r="B107" s="0" t="s">
        <v>134</v>
      </c>
      <c r="C107" s="6" t="n">
        <f aca="false">H107</f>
        <v>0</v>
      </c>
      <c r="D107" s="6"/>
      <c r="E107" s="6" t="n">
        <v>101</v>
      </c>
      <c r="F107" s="7" t="n">
        <f aca="false">C107/$C$5-G107/$G$5</f>
        <v>0</v>
      </c>
      <c r="G107" s="6" t="n">
        <v>0</v>
      </c>
      <c r="H107" s="6" t="n">
        <v>0</v>
      </c>
      <c r="I107" s="6" t="n">
        <f aca="false">IF(J107&gt;0,L107/J107,0)</f>
        <v>0</v>
      </c>
      <c r="J107" s="6" t="n">
        <f aca="false">COUNT(M107:BL107)</f>
        <v>0</v>
      </c>
      <c r="K107" s="14" t="e">
        <f aca="false">SUM(AY107:BM107)</f>
        <v>#VALUE!</v>
      </c>
      <c r="L107" s="31" t="e">
        <f aca="false">SUM(M107:BN107)</f>
        <v>#VALUE!</v>
      </c>
      <c r="M107" s="32"/>
      <c r="N107" s="40"/>
      <c r="O107" s="34"/>
      <c r="P107" s="34"/>
      <c r="Q107" s="35"/>
      <c r="R107" s="35"/>
      <c r="S107" s="35"/>
      <c r="T107" s="35"/>
      <c r="U107" s="36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4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7"/>
      <c r="AR107" s="32"/>
      <c r="AS107" s="37"/>
      <c r="AT107" s="37"/>
      <c r="AU107" s="37"/>
      <c r="AV107" s="37"/>
      <c r="AW107" s="37"/>
      <c r="AX107" s="37"/>
      <c r="AY107" s="39" t="e">
        <f aca="false">tulos(AY$5,AY$4,$B107)</f>
        <v>#VALUE!</v>
      </c>
      <c r="AZ107" s="35" t="e">
        <f aca="false">tulos(AZ$5,AZ$4,$B107)</f>
        <v>#VALUE!</v>
      </c>
      <c r="BA107" s="35" t="e">
        <f aca="false">tulos(BA$5,BA$4,$B107)</f>
        <v>#VALUE!</v>
      </c>
      <c r="BB107" s="35" t="e">
        <f aca="false">tulos(BB$5,BB$4,$B107)</f>
        <v>#VALUE!</v>
      </c>
      <c r="BC107" s="35" t="e">
        <f aca="false">tulos(BC$5,BC$4,$B107)</f>
        <v>#VALUE!</v>
      </c>
      <c r="BD107" s="35" t="e">
        <f aca="false">tulos(BD$5,BD$4,$B107)</f>
        <v>#VALUE!</v>
      </c>
      <c r="BE107" s="15" t="e">
        <f aca="false">tulos(BE$5,BE$4,$B107)</f>
        <v>#VALUE!</v>
      </c>
      <c r="BF107" s="39" t="e">
        <f aca="false">tulos(BF$5,BF$4,$B107)</f>
        <v>#VALUE!</v>
      </c>
      <c r="BG107" s="35" t="e">
        <f aca="false">tulos(BG$5,BG$4,$B107)</f>
        <v>#VALUE!</v>
      </c>
      <c r="BH107" s="35" t="e">
        <f aca="false">tulos(BH$5,BH$4,$B107)</f>
        <v>#VALUE!</v>
      </c>
      <c r="BI107" s="35" t="e">
        <f aca="false">tulos(BI$5,BI$4,$B107)</f>
        <v>#VALUE!</v>
      </c>
      <c r="BJ107" s="35" t="e">
        <f aca="false">tulos(BJ$5,BJ$4,$B107)</f>
        <v>#VALUE!</v>
      </c>
      <c r="BK107" s="35" t="e">
        <f aca="false">tulos(BK$5,BK$4,$B107)</f>
        <v>#VALUE!</v>
      </c>
      <c r="BL107" s="15" t="e">
        <f aca="false">tulos(BL$5,BL$4,$B107)</f>
        <v>#VALUE!</v>
      </c>
      <c r="BM107" s="34"/>
    </row>
    <row r="108" customFormat="false" ht="12.75" hidden="false" customHeight="false" outlineLevel="0" collapsed="false">
      <c r="G108" s="13"/>
      <c r="K108" s="14"/>
      <c r="L108" s="31"/>
      <c r="O108" s="2"/>
      <c r="P108" s="2"/>
      <c r="S108" s="15"/>
      <c r="T108" s="15"/>
      <c r="U108" s="2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2"/>
      <c r="AG108" s="15"/>
      <c r="AH108" s="15"/>
      <c r="AI108" s="15"/>
      <c r="AJ108" s="15"/>
      <c r="AK108" s="15"/>
      <c r="AL108" s="15"/>
      <c r="AM108" s="15"/>
      <c r="AN108" s="15"/>
      <c r="AO108" s="15"/>
      <c r="AY108" s="14"/>
      <c r="AZ108" s="1"/>
      <c r="BA108" s="1"/>
      <c r="BB108" s="1"/>
      <c r="BC108" s="1"/>
      <c r="BD108" s="1"/>
      <c r="BF108" s="44"/>
      <c r="BM108" s="14"/>
    </row>
    <row r="109" customFormat="false" ht="12.75" hidden="false" customHeight="false" outlineLevel="0" collapsed="false">
      <c r="G109" s="13"/>
      <c r="K109" s="14"/>
      <c r="L109" s="31"/>
      <c r="O109" s="2"/>
      <c r="P109" s="2"/>
      <c r="AF109" s="2"/>
      <c r="AY109" s="14"/>
      <c r="AZ109" s="1"/>
      <c r="BA109" s="1"/>
      <c r="BB109" s="1"/>
      <c r="BC109" s="1"/>
      <c r="BD109" s="1"/>
      <c r="BF109" s="44"/>
      <c r="BM109" s="14"/>
    </row>
    <row r="110" customFormat="false" ht="12.75" hidden="false" customHeight="false" outlineLevel="0" collapsed="false">
      <c r="G110" s="13"/>
      <c r="K110" s="14"/>
      <c r="L110" s="31"/>
      <c r="O110" s="2"/>
      <c r="P110" s="2"/>
      <c r="AF110" s="2"/>
      <c r="AY110" s="14"/>
      <c r="AZ110" s="1"/>
      <c r="BA110" s="1"/>
      <c r="BB110" s="1"/>
      <c r="BC110" s="1"/>
      <c r="BD110" s="1"/>
      <c r="BF110" s="44"/>
      <c r="BM110" s="14"/>
    </row>
    <row r="111" customFormat="false" ht="12.75" hidden="false" customHeight="false" outlineLevel="0" collapsed="false">
      <c r="G111" s="13"/>
      <c r="K111" s="14"/>
      <c r="L111" s="31"/>
      <c r="O111" s="2"/>
      <c r="P111" s="2"/>
      <c r="AF111" s="2"/>
      <c r="AY111" s="14"/>
      <c r="AZ111" s="1"/>
      <c r="BA111" s="1"/>
      <c r="BB111" s="1"/>
      <c r="BC111" s="1"/>
      <c r="BD111" s="1"/>
      <c r="BF111" s="44"/>
      <c r="BM111" s="14"/>
    </row>
    <row r="112" customFormat="false" ht="12.75" hidden="false" customHeight="false" outlineLevel="0" collapsed="false">
      <c r="G112" s="13"/>
      <c r="K112" s="14"/>
      <c r="L112" s="31"/>
      <c r="O112" s="2"/>
      <c r="P112" s="2"/>
      <c r="AF112" s="2"/>
      <c r="AY112" s="14"/>
      <c r="AZ112" s="1"/>
      <c r="BA112" s="1"/>
      <c r="BB112" s="1"/>
      <c r="BC112" s="1"/>
      <c r="BD112" s="1"/>
      <c r="BF112" s="44"/>
      <c r="BM112" s="14"/>
    </row>
    <row r="113" customFormat="false" ht="12.75" hidden="false" customHeight="false" outlineLevel="0" collapsed="false">
      <c r="G113" s="13"/>
      <c r="K113" s="14"/>
      <c r="L113" s="31"/>
      <c r="O113" s="2"/>
      <c r="P113" s="2"/>
      <c r="AF113" s="2"/>
      <c r="AY113" s="14"/>
      <c r="AZ113" s="1"/>
      <c r="BA113" s="1"/>
      <c r="BB113" s="1"/>
      <c r="BC113" s="1"/>
      <c r="BD113" s="1"/>
      <c r="BF113" s="44"/>
      <c r="BM113" s="14"/>
    </row>
    <row r="114" customFormat="false" ht="12.75" hidden="false" customHeight="false" outlineLevel="0" collapsed="false">
      <c r="G114" s="13"/>
      <c r="K114" s="14"/>
      <c r="L114" s="31"/>
      <c r="O114" s="2"/>
      <c r="P114" s="2"/>
      <c r="AF114" s="2"/>
      <c r="AY114" s="14"/>
      <c r="AZ114" s="1"/>
      <c r="BA114" s="1"/>
      <c r="BB114" s="1"/>
      <c r="BC114" s="1"/>
      <c r="BD114" s="1"/>
      <c r="BF114" s="44"/>
      <c r="BM114" s="14"/>
    </row>
    <row r="115" customFormat="false" ht="12.75" hidden="false" customHeight="false" outlineLevel="0" collapsed="false">
      <c r="K115" s="14"/>
      <c r="L115" s="31"/>
      <c r="O115" s="2"/>
      <c r="P115" s="2"/>
      <c r="AF115" s="2"/>
      <c r="AY115" s="14"/>
      <c r="AZ115" s="1"/>
      <c r="BA115" s="1"/>
      <c r="BB115" s="1"/>
      <c r="BC115" s="1"/>
      <c r="BD115" s="1"/>
      <c r="BF115" s="44"/>
      <c r="BM115" s="14"/>
    </row>
    <row r="116" customFormat="false" ht="12.75" hidden="false" customHeight="false" outlineLevel="0" collapsed="false">
      <c r="K116" s="14"/>
      <c r="L116" s="31"/>
      <c r="O116" s="2"/>
      <c r="P116" s="2"/>
      <c r="AF116" s="2"/>
      <c r="AY116" s="14"/>
      <c r="AZ116" s="1"/>
      <c r="BA116" s="1"/>
      <c r="BB116" s="1"/>
      <c r="BC116" s="1"/>
      <c r="BD116" s="1"/>
      <c r="BF116" s="44"/>
      <c r="BM116" s="14"/>
    </row>
    <row r="117" customFormat="false" ht="12.75" hidden="false" customHeight="false" outlineLevel="0" collapsed="false">
      <c r="K117" s="14"/>
      <c r="L117" s="31"/>
      <c r="O117" s="2"/>
      <c r="P117" s="2"/>
      <c r="AF117" s="2"/>
      <c r="AY117" s="14"/>
      <c r="AZ117" s="1"/>
      <c r="BA117" s="1"/>
      <c r="BB117" s="1"/>
      <c r="BC117" s="1"/>
      <c r="BD117" s="1"/>
      <c r="BF117" s="44"/>
      <c r="BM117" s="14"/>
    </row>
    <row r="118" customFormat="false" ht="12.75" hidden="false" customHeight="false" outlineLevel="0" collapsed="false">
      <c r="K118" s="14"/>
      <c r="L118" s="31"/>
      <c r="O118" s="2"/>
      <c r="P118" s="2"/>
      <c r="AF118" s="2"/>
      <c r="AY118" s="14"/>
      <c r="AZ118" s="1"/>
      <c r="BA118" s="1"/>
      <c r="BB118" s="1"/>
      <c r="BC118" s="1"/>
      <c r="BD118" s="1"/>
      <c r="BF118" s="44"/>
      <c r="BM118" s="14"/>
    </row>
    <row r="119" customFormat="false" ht="12.75" hidden="false" customHeight="false" outlineLevel="0" collapsed="false">
      <c r="K119" s="14"/>
      <c r="L119" s="31"/>
      <c r="O119" s="2"/>
      <c r="P119" s="2"/>
      <c r="AF119" s="2"/>
      <c r="AY119" s="14"/>
      <c r="AZ119" s="1"/>
      <c r="BA119" s="1"/>
      <c r="BB119" s="1"/>
      <c r="BC119" s="1"/>
      <c r="BD119" s="1"/>
      <c r="BF119" s="44"/>
      <c r="BM119" s="14"/>
    </row>
    <row r="120" customFormat="false" ht="12.75" hidden="false" customHeight="false" outlineLevel="0" collapsed="false">
      <c r="K120" s="14"/>
      <c r="L120" s="31"/>
      <c r="O120" s="2"/>
      <c r="P120" s="2"/>
      <c r="AF120" s="2"/>
      <c r="AY120" s="14"/>
      <c r="AZ120" s="1"/>
      <c r="BA120" s="1"/>
      <c r="BB120" s="1"/>
      <c r="BC120" s="1"/>
      <c r="BD120" s="1"/>
      <c r="BF120" s="44"/>
      <c r="BM120" s="14"/>
    </row>
    <row r="121" customFormat="false" ht="12.75" hidden="false" customHeight="false" outlineLevel="0" collapsed="false">
      <c r="K121" s="14"/>
      <c r="L121" s="31"/>
      <c r="O121" s="2"/>
      <c r="P121" s="2"/>
      <c r="AF121" s="2"/>
      <c r="AY121" s="14"/>
      <c r="AZ121" s="1"/>
      <c r="BA121" s="1"/>
      <c r="BB121" s="1"/>
      <c r="BC121" s="1"/>
      <c r="BD121" s="1"/>
      <c r="BF121" s="44"/>
      <c r="BM121" s="14"/>
    </row>
    <row r="122" customFormat="false" ht="12.75" hidden="false" customHeight="false" outlineLevel="0" collapsed="false">
      <c r="K122" s="14"/>
      <c r="L122" s="31"/>
      <c r="O122" s="2"/>
      <c r="P122" s="2"/>
      <c r="AF122" s="2"/>
      <c r="AY122" s="14"/>
      <c r="AZ122" s="1"/>
      <c r="BA122" s="1"/>
      <c r="BB122" s="1"/>
      <c r="BC122" s="1"/>
      <c r="BD122" s="1"/>
      <c r="BF122" s="44"/>
      <c r="BM122" s="14"/>
    </row>
    <row r="123" customFormat="false" ht="12.75" hidden="false" customHeight="false" outlineLevel="0" collapsed="false">
      <c r="O123" s="2"/>
      <c r="P123" s="2"/>
      <c r="AF123" s="2"/>
      <c r="AY123" s="2"/>
      <c r="BF123" s="44"/>
      <c r="BM123" s="14"/>
    </row>
    <row r="124" customFormat="false" ht="12.75" hidden="false" customHeight="false" outlineLevel="0" collapsed="false">
      <c r="O124" s="2"/>
      <c r="P124" s="2"/>
      <c r="AF124" s="2"/>
      <c r="AY124" s="2"/>
      <c r="BF124" s="44"/>
      <c r="BM124" s="14"/>
    </row>
    <row r="125" customFormat="false" ht="12.75" hidden="false" customHeight="false" outlineLevel="0" collapsed="false">
      <c r="O125" s="2"/>
      <c r="P125" s="2"/>
      <c r="AF125" s="2"/>
      <c r="AY125" s="2"/>
      <c r="BF125" s="44"/>
      <c r="BM125" s="14"/>
    </row>
    <row r="126" customFormat="false" ht="12.75" hidden="false" customHeight="false" outlineLevel="0" collapsed="false">
      <c r="O126" s="2"/>
      <c r="P126" s="2"/>
      <c r="AF126" s="2"/>
      <c r="AY126" s="2"/>
      <c r="BF126" s="44"/>
      <c r="BM126" s="14"/>
    </row>
    <row r="127" customFormat="false" ht="12.75" hidden="false" customHeight="false" outlineLevel="0" collapsed="false">
      <c r="O127" s="2"/>
      <c r="P127" s="2"/>
      <c r="AF127" s="2"/>
      <c r="AY127" s="2"/>
      <c r="BF127" s="44"/>
      <c r="BM127" s="14"/>
    </row>
    <row r="128" customFormat="false" ht="12.75" hidden="false" customHeight="false" outlineLevel="0" collapsed="false">
      <c r="O128" s="2"/>
      <c r="P128" s="2"/>
      <c r="AF128" s="2"/>
      <c r="AY128" s="2"/>
      <c r="BF128" s="44"/>
      <c r="BM128" s="14"/>
    </row>
    <row r="129" customFormat="false" ht="12.75" hidden="false" customHeight="false" outlineLevel="0" collapsed="false">
      <c r="O129" s="2"/>
      <c r="P129" s="2"/>
      <c r="AF129" s="2"/>
      <c r="AY129" s="2"/>
      <c r="BF129" s="44"/>
      <c r="BM129" s="14"/>
    </row>
    <row r="130" customFormat="false" ht="12.75" hidden="false" customHeight="false" outlineLevel="0" collapsed="false">
      <c r="O130" s="2"/>
      <c r="P130" s="2"/>
      <c r="AF130" s="2"/>
      <c r="BF130" s="44"/>
      <c r="BM130" s="14"/>
    </row>
    <row r="131" customFormat="false" ht="12.75" hidden="false" customHeight="false" outlineLevel="0" collapsed="false">
      <c r="O131" s="2"/>
      <c r="P131" s="2"/>
      <c r="AF131" s="2"/>
      <c r="BF131" s="44"/>
      <c r="BM131" s="14"/>
    </row>
    <row r="132" customFormat="false" ht="12.75" hidden="false" customHeight="false" outlineLevel="0" collapsed="false">
      <c r="O132" s="2"/>
      <c r="P132" s="2"/>
      <c r="AF132" s="2"/>
      <c r="BF132" s="44"/>
      <c r="BM132" s="14"/>
    </row>
    <row r="133" customFormat="false" ht="12.75" hidden="false" customHeight="false" outlineLevel="0" collapsed="false">
      <c r="O133" s="2"/>
      <c r="P133" s="2"/>
      <c r="AF133" s="2"/>
      <c r="BF133" s="44"/>
      <c r="BM133" s="14"/>
    </row>
    <row r="134" customFormat="false" ht="12.75" hidden="false" customHeight="false" outlineLevel="0" collapsed="false">
      <c r="O134" s="2"/>
      <c r="P134" s="2"/>
      <c r="AF134" s="2"/>
      <c r="BF134" s="44"/>
      <c r="BM134" s="14"/>
    </row>
    <row r="135" customFormat="false" ht="12.75" hidden="false" customHeight="false" outlineLevel="0" collapsed="false">
      <c r="O135" s="2"/>
      <c r="P135" s="2"/>
      <c r="AF135" s="2"/>
      <c r="BF135" s="44"/>
      <c r="BM135" s="14"/>
    </row>
    <row r="136" customFormat="false" ht="12.75" hidden="false" customHeight="false" outlineLevel="0" collapsed="false">
      <c r="O136" s="2"/>
      <c r="P136" s="2"/>
      <c r="AF136" s="2"/>
      <c r="BF136" s="44"/>
      <c r="BM136" s="14"/>
    </row>
    <row r="137" customFormat="false" ht="12.75" hidden="false" customHeight="false" outlineLevel="0" collapsed="false">
      <c r="O137" s="2"/>
      <c r="P137" s="2"/>
      <c r="AF137" s="2"/>
      <c r="BM137" s="14"/>
    </row>
    <row r="138" customFormat="false" ht="12.75" hidden="false" customHeight="false" outlineLevel="0" collapsed="false">
      <c r="O138" s="2"/>
      <c r="P138" s="2"/>
      <c r="AF138" s="2"/>
      <c r="BM138" s="14"/>
    </row>
    <row r="139" customFormat="false" ht="12.75" hidden="false" customHeight="false" outlineLevel="0" collapsed="false">
      <c r="O139" s="2"/>
      <c r="P139" s="2"/>
      <c r="AF139" s="2"/>
      <c r="BM139" s="14"/>
    </row>
    <row r="140" customFormat="false" ht="12.75" hidden="false" customHeight="false" outlineLevel="0" collapsed="false">
      <c r="O140" s="2"/>
      <c r="P140" s="2"/>
      <c r="AF140" s="2"/>
      <c r="BM140" s="14"/>
    </row>
    <row r="141" customFormat="false" ht="12.75" hidden="false" customHeight="false" outlineLevel="0" collapsed="false">
      <c r="O141" s="2"/>
      <c r="P141" s="2"/>
      <c r="AF141" s="2"/>
      <c r="BM141" s="14"/>
    </row>
    <row r="142" customFormat="false" ht="12.75" hidden="false" customHeight="false" outlineLevel="0" collapsed="false">
      <c r="O142" s="2"/>
      <c r="P142" s="2"/>
      <c r="AF142" s="2"/>
      <c r="BM142" s="14"/>
    </row>
    <row r="143" customFormat="false" ht="12.75" hidden="false" customHeight="false" outlineLevel="0" collapsed="false">
      <c r="O143" s="2"/>
      <c r="P143" s="2"/>
      <c r="AF143" s="2"/>
      <c r="BM143" s="14"/>
    </row>
    <row r="144" customFormat="false" ht="12.75" hidden="false" customHeight="false" outlineLevel="0" collapsed="false">
      <c r="O144" s="2"/>
      <c r="P144" s="2"/>
      <c r="AF144" s="2"/>
      <c r="BM144" s="14"/>
    </row>
    <row r="145" customFormat="false" ht="12.75" hidden="false" customHeight="false" outlineLevel="0" collapsed="false">
      <c r="O145" s="2"/>
      <c r="P145" s="2"/>
      <c r="AF145" s="2"/>
      <c r="BM145" s="14"/>
    </row>
    <row r="146" customFormat="false" ht="12.75" hidden="false" customHeight="false" outlineLevel="0" collapsed="false">
      <c r="O146" s="2"/>
      <c r="P146" s="2"/>
      <c r="AF146" s="2"/>
      <c r="BM146" s="14"/>
    </row>
    <row r="147" customFormat="false" ht="12.75" hidden="false" customHeight="false" outlineLevel="0" collapsed="false">
      <c r="O147" s="2"/>
      <c r="P147" s="2"/>
      <c r="AF147" s="2"/>
      <c r="BM147" s="14"/>
    </row>
    <row r="148" customFormat="false" ht="12.75" hidden="false" customHeight="false" outlineLevel="0" collapsed="false">
      <c r="O148" s="2"/>
      <c r="P148" s="2"/>
      <c r="AF148" s="2"/>
      <c r="BM148" s="14"/>
    </row>
    <row r="149" customFormat="false" ht="12.75" hidden="false" customHeight="false" outlineLevel="0" collapsed="false">
      <c r="O149" s="2"/>
      <c r="P149" s="2"/>
      <c r="AF149" s="2"/>
      <c r="BM149" s="14"/>
    </row>
    <row r="150" customFormat="false" ht="12.75" hidden="false" customHeight="false" outlineLevel="0" collapsed="false">
      <c r="O150" s="2"/>
      <c r="P150" s="2"/>
      <c r="AF150" s="2"/>
      <c r="BM150" s="14"/>
    </row>
    <row r="151" customFormat="false" ht="12.75" hidden="false" customHeight="false" outlineLevel="0" collapsed="false">
      <c r="O151" s="2"/>
      <c r="P151" s="2"/>
      <c r="AF151" s="2"/>
      <c r="BM151" s="14"/>
    </row>
    <row r="152" customFormat="false" ht="12.75" hidden="false" customHeight="false" outlineLevel="0" collapsed="false">
      <c r="O152" s="2"/>
      <c r="P152" s="2"/>
      <c r="AF152" s="2"/>
      <c r="BM152" s="14"/>
    </row>
    <row r="153" customFormat="false" ht="12.75" hidden="false" customHeight="false" outlineLevel="0" collapsed="false">
      <c r="O153" s="2"/>
      <c r="P153" s="2"/>
      <c r="AF153" s="2"/>
      <c r="BM153" s="14"/>
    </row>
    <row r="154" customFormat="false" ht="12.75" hidden="false" customHeight="false" outlineLevel="0" collapsed="false">
      <c r="O154" s="2"/>
      <c r="P154" s="2"/>
      <c r="AF154" s="2"/>
      <c r="BM154" s="14"/>
    </row>
    <row r="155" customFormat="false" ht="12.75" hidden="false" customHeight="false" outlineLevel="0" collapsed="false">
      <c r="O155" s="2"/>
      <c r="P155" s="2"/>
      <c r="AF155" s="2"/>
      <c r="BM155" s="14"/>
    </row>
    <row r="156" customFormat="false" ht="12.75" hidden="false" customHeight="false" outlineLevel="0" collapsed="false">
      <c r="O156" s="2"/>
      <c r="P156" s="2"/>
      <c r="AF156" s="2"/>
      <c r="BM156" s="14"/>
    </row>
    <row r="157" customFormat="false" ht="12.75" hidden="false" customHeight="false" outlineLevel="0" collapsed="false">
      <c r="O157" s="2"/>
      <c r="P157" s="2"/>
      <c r="AF157" s="2"/>
      <c r="BM157" s="14"/>
    </row>
    <row r="158" customFormat="false" ht="12.75" hidden="false" customHeight="false" outlineLevel="0" collapsed="false">
      <c r="O158" s="2"/>
      <c r="P158" s="2"/>
      <c r="AF158" s="2"/>
      <c r="BM158" s="14"/>
    </row>
    <row r="159" customFormat="false" ht="12.75" hidden="false" customHeight="false" outlineLevel="0" collapsed="false">
      <c r="O159" s="2"/>
      <c r="P159" s="2"/>
      <c r="AF159" s="2"/>
      <c r="BM159" s="14"/>
    </row>
    <row r="160" customFormat="false" ht="12.75" hidden="false" customHeight="false" outlineLevel="0" collapsed="false">
      <c r="O160" s="2"/>
      <c r="P160" s="2"/>
      <c r="AF160" s="2"/>
      <c r="BM160" s="14"/>
    </row>
    <row r="161" customFormat="false" ht="12.75" hidden="false" customHeight="false" outlineLevel="0" collapsed="false">
      <c r="O161" s="2"/>
      <c r="P161" s="2"/>
      <c r="AF161" s="2"/>
      <c r="BM161" s="14"/>
    </row>
    <row r="162" customFormat="false" ht="12.75" hidden="false" customHeight="false" outlineLevel="0" collapsed="false">
      <c r="O162" s="2"/>
      <c r="P162" s="2"/>
      <c r="AF162" s="2"/>
      <c r="BM162" s="14"/>
    </row>
    <row r="163" customFormat="false" ht="12.75" hidden="false" customHeight="false" outlineLevel="0" collapsed="false">
      <c r="O163" s="2"/>
      <c r="P163" s="2"/>
      <c r="AF163" s="2"/>
      <c r="BM163" s="14"/>
    </row>
    <row r="164" customFormat="false" ht="12.75" hidden="false" customHeight="false" outlineLevel="0" collapsed="false">
      <c r="O164" s="2"/>
      <c r="P164" s="2"/>
      <c r="AF164" s="2"/>
      <c r="BM164" s="14"/>
    </row>
    <row r="165" customFormat="false" ht="12.75" hidden="false" customHeight="false" outlineLevel="0" collapsed="false">
      <c r="BM165" s="14"/>
    </row>
    <row r="166" customFormat="false" ht="12.75" hidden="false" customHeight="false" outlineLevel="0" collapsed="false">
      <c r="BM166" s="14"/>
    </row>
    <row r="167" customFormat="false" ht="12.75" hidden="false" customHeight="false" outlineLevel="0" collapsed="false">
      <c r="BM167" s="14"/>
    </row>
    <row r="168" customFormat="false" ht="12.75" hidden="false" customHeight="false" outlineLevel="0" collapsed="false">
      <c r="BM168" s="14"/>
    </row>
    <row r="169" customFormat="false" ht="12.75" hidden="false" customHeight="false" outlineLevel="0" collapsed="false">
      <c r="BM169" s="14"/>
    </row>
    <row r="170" customFormat="false" ht="12.75" hidden="false" customHeight="false" outlineLevel="0" collapsed="false">
      <c r="BM170" s="14"/>
    </row>
    <row r="171" customFormat="false" ht="12.75" hidden="false" customHeight="false" outlineLevel="0" collapsed="false">
      <c r="BM171" s="14"/>
    </row>
    <row r="172" customFormat="false" ht="12.75" hidden="false" customHeight="false" outlineLevel="0" collapsed="false">
      <c r="BM172" s="14"/>
    </row>
    <row r="173" customFormat="false" ht="12.75" hidden="false" customHeight="false" outlineLevel="0" collapsed="false">
      <c r="BM173" s="14"/>
    </row>
    <row r="174" customFormat="false" ht="12.75" hidden="false" customHeight="false" outlineLevel="0" collapsed="false">
      <c r="BM174" s="14"/>
    </row>
    <row r="175" customFormat="false" ht="12.75" hidden="false" customHeight="false" outlineLevel="0" collapsed="false">
      <c r="BM175" s="14"/>
    </row>
    <row r="176" customFormat="false" ht="12.75" hidden="false" customHeight="false" outlineLevel="0" collapsed="false">
      <c r="BM176" s="14"/>
    </row>
    <row r="177" customFormat="false" ht="12.75" hidden="false" customHeight="false" outlineLevel="0" collapsed="false">
      <c r="BM177" s="14"/>
    </row>
    <row r="178" customFormat="false" ht="12.75" hidden="false" customHeight="false" outlineLevel="0" collapsed="false">
      <c r="BM178" s="14"/>
    </row>
    <row r="179" customFormat="false" ht="12.75" hidden="false" customHeight="false" outlineLevel="0" collapsed="false">
      <c r="BM179" s="14"/>
    </row>
    <row r="180" customFormat="false" ht="12.75" hidden="false" customHeight="false" outlineLevel="0" collapsed="false">
      <c r="BM180" s="14"/>
    </row>
    <row r="181" customFormat="false" ht="12.75" hidden="false" customHeight="false" outlineLevel="0" collapsed="false">
      <c r="BM181" s="14"/>
    </row>
    <row r="182" customFormat="false" ht="12.75" hidden="false" customHeight="false" outlineLevel="0" collapsed="false">
      <c r="BM182" s="14"/>
    </row>
    <row r="183" customFormat="false" ht="12.75" hidden="false" customHeight="false" outlineLevel="0" collapsed="false">
      <c r="BM183" s="14"/>
    </row>
    <row r="184" customFormat="false" ht="12.75" hidden="false" customHeight="false" outlineLevel="0" collapsed="false">
      <c r="BM184" s="14"/>
    </row>
    <row r="185" customFormat="false" ht="12.75" hidden="false" customHeight="false" outlineLevel="0" collapsed="false">
      <c r="BM185" s="14"/>
    </row>
    <row r="186" customFormat="false" ht="12.75" hidden="false" customHeight="false" outlineLevel="0" collapsed="false">
      <c r="BM186" s="14"/>
    </row>
    <row r="187" customFormat="false" ht="12.75" hidden="false" customHeight="false" outlineLevel="0" collapsed="false">
      <c r="BM187" s="14"/>
    </row>
    <row r="188" customFormat="false" ht="12.75" hidden="false" customHeight="false" outlineLevel="0" collapsed="false">
      <c r="BM188" s="14"/>
    </row>
    <row r="189" customFormat="false" ht="12.75" hidden="false" customHeight="false" outlineLevel="0" collapsed="false">
      <c r="BM189" s="14"/>
    </row>
    <row r="190" customFormat="false" ht="12.75" hidden="false" customHeight="false" outlineLevel="0" collapsed="false">
      <c r="BM190" s="14"/>
    </row>
    <row r="191" customFormat="false" ht="12.75" hidden="false" customHeight="false" outlineLevel="0" collapsed="false">
      <c r="BM191" s="14"/>
    </row>
    <row r="192" customFormat="false" ht="12.75" hidden="false" customHeight="false" outlineLevel="0" collapsed="false">
      <c r="BM192" s="14"/>
    </row>
    <row r="193" customFormat="false" ht="12.75" hidden="false" customHeight="false" outlineLevel="0" collapsed="false">
      <c r="BM193" s="14"/>
    </row>
    <row r="194" customFormat="false" ht="12.75" hidden="false" customHeight="false" outlineLevel="0" collapsed="false">
      <c r="BM194" s="14"/>
    </row>
    <row r="195" customFormat="false" ht="12.75" hidden="false" customHeight="false" outlineLevel="0" collapsed="false">
      <c r="BM195" s="14"/>
    </row>
    <row r="196" customFormat="false" ht="12.75" hidden="false" customHeight="false" outlineLevel="0" collapsed="false">
      <c r="BM196" s="14"/>
    </row>
    <row r="197" customFormat="false" ht="12.75" hidden="false" customHeight="false" outlineLevel="0" collapsed="false">
      <c r="BM197" s="14"/>
    </row>
    <row r="198" customFormat="false" ht="12.75" hidden="false" customHeight="false" outlineLevel="0" collapsed="false">
      <c r="BM198" s="14"/>
    </row>
  </sheetData>
  <printOptions headings="false" gridLines="false" gridLinesSet="true" horizontalCentered="false" verticalCentered="false"/>
  <pageMargins left="0.25" right="0.190277777777778" top="0.39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16.28"/>
    <col collapsed="false" customWidth="true" hidden="false" outlineLevel="0" max="4" min="4" style="0" width="5.13"/>
    <col collapsed="false" customWidth="true" hidden="false" outlineLevel="0" max="5" min="5" style="0" width="5.85"/>
    <col collapsed="false" customWidth="true" hidden="false" outlineLevel="0" max="6" min="6" style="0" width="5.28"/>
  </cols>
  <sheetData>
    <row r="1" customFormat="false" ht="23.25" hidden="false" customHeight="false" outlineLevel="0" collapsed="false">
      <c r="A1" s="9" t="s">
        <v>21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</row>
    <row r="4" customFormat="false" ht="12.75" hidden="false" customHeight="false" outlineLevel="0" collapsed="false">
      <c r="A4" s="0" t="n">
        <v>1</v>
      </c>
      <c r="B4" s="0" t="n">
        <v>583</v>
      </c>
      <c r="C4" s="0" t="s">
        <v>34</v>
      </c>
      <c r="D4" s="0" t="n">
        <v>0</v>
      </c>
      <c r="E4" s="0" t="n">
        <v>123</v>
      </c>
      <c r="F4" s="0" t="n">
        <v>123</v>
      </c>
    </row>
    <row r="5" customFormat="false" ht="12.75" hidden="false" customHeight="false" outlineLevel="0" collapsed="false">
      <c r="A5" s="0" t="n">
        <v>2</v>
      </c>
      <c r="B5" s="0" t="n">
        <v>539</v>
      </c>
      <c r="C5" s="0" t="s">
        <v>45</v>
      </c>
      <c r="D5" s="0" t="n">
        <v>0</v>
      </c>
      <c r="E5" s="0" t="n">
        <v>0</v>
      </c>
      <c r="F5" s="0" t="n">
        <v>0</v>
      </c>
    </row>
    <row r="6" customFormat="false" ht="12.75" hidden="false" customHeight="false" outlineLevel="0" collapsed="false">
      <c r="B6" s="0" t="n">
        <v>542</v>
      </c>
      <c r="C6" s="0" t="s">
        <v>69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B7" s="0" t="n">
        <v>580</v>
      </c>
      <c r="C7" s="0" t="s">
        <v>68</v>
      </c>
      <c r="D7" s="0" t="n">
        <v>0</v>
      </c>
      <c r="E7" s="0" t="n">
        <v>0</v>
      </c>
      <c r="F7" s="0" t="n">
        <v>0</v>
      </c>
    </row>
    <row r="8" customFormat="false" ht="12.75" hidden="false" customHeight="false" outlineLevel="0" collapsed="false">
      <c r="B8" s="0" t="n">
        <v>582</v>
      </c>
      <c r="C8" s="0" t="s">
        <v>38</v>
      </c>
      <c r="D8" s="0" t="n">
        <v>0</v>
      </c>
      <c r="E8" s="0" t="n">
        <v>0</v>
      </c>
      <c r="F8" s="0" t="n">
        <v>0</v>
      </c>
    </row>
    <row r="9" customFormat="false" ht="12.75" hidden="false" customHeight="false" outlineLevel="0" collapsed="false">
      <c r="B9" s="0" t="n">
        <v>33</v>
      </c>
      <c r="C9" s="0" t="s">
        <v>80</v>
      </c>
      <c r="D9" s="0" t="n">
        <v>0</v>
      </c>
      <c r="E9" s="0" t="n">
        <v>0</v>
      </c>
      <c r="F9" s="0" t="n">
        <v>0</v>
      </c>
    </row>
    <row r="10" customFormat="false" ht="12.75" hidden="false" customHeight="false" outlineLevel="0" collapsed="false">
      <c r="B10" s="0" t="n">
        <v>586</v>
      </c>
      <c r="C10" s="0" t="s">
        <v>40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B11" s="0" t="n">
        <v>587</v>
      </c>
      <c r="C11" s="0" t="s">
        <v>46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B12" s="0" t="n">
        <v>604</v>
      </c>
      <c r="C12" s="0" t="s">
        <v>72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0" t="s">
        <v>138</v>
      </c>
      <c r="B13" s="0" t="s">
        <v>151</v>
      </c>
      <c r="C13" s="0" t="s">
        <v>152</v>
      </c>
      <c r="D13" s="0" t="s">
        <v>141</v>
      </c>
      <c r="E13" s="0" t="s">
        <v>141</v>
      </c>
      <c r="F13" s="0" t="s">
        <v>141</v>
      </c>
      <c r="G13" s="0" t="s">
        <v>151</v>
      </c>
    </row>
    <row r="14" customFormat="false" ht="12.75" hidden="false" customHeight="false" outlineLevel="0" collapsed="false">
      <c r="J14" s="0" t="n">
        <v>2.4</v>
      </c>
      <c r="K14" s="0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16.56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7.99"/>
    <col collapsed="false" customWidth="true" hidden="false" outlineLevel="0" max="7" min="7" style="0" width="7.28"/>
  </cols>
  <sheetData>
    <row r="1" customFormat="false" ht="23.25" hidden="false" customHeight="false" outlineLevel="0" collapsed="false">
      <c r="A1" s="9" t="s">
        <v>21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2</v>
      </c>
      <c r="E3" s="45" t="n">
        <v>3</v>
      </c>
      <c r="F3" s="45" t="s">
        <v>27</v>
      </c>
      <c r="G3" s="26"/>
    </row>
    <row r="4" customFormat="false" ht="12.75" hidden="false" customHeight="false" outlineLevel="0" collapsed="false">
      <c r="A4" s="0" t="n">
        <v>1</v>
      </c>
      <c r="B4" s="0" t="n">
        <v>679</v>
      </c>
      <c r="C4" s="0" t="s">
        <v>35</v>
      </c>
      <c r="D4" s="0" t="n">
        <v>913</v>
      </c>
      <c r="E4" s="0" t="n">
        <v>878</v>
      </c>
      <c r="F4" s="0" t="n">
        <v>1791</v>
      </c>
    </row>
    <row r="5" customFormat="false" ht="12.75" hidden="false" customHeight="false" outlineLevel="0" collapsed="false">
      <c r="A5" s="0" t="n">
        <v>2</v>
      </c>
      <c r="B5" s="0" t="n">
        <v>847</v>
      </c>
      <c r="C5" s="0" t="s">
        <v>42</v>
      </c>
      <c r="D5" s="0" t="n">
        <v>888</v>
      </c>
      <c r="E5" s="0" t="n">
        <v>867</v>
      </c>
      <c r="F5" s="0" t="n">
        <v>1755</v>
      </c>
    </row>
    <row r="6" customFormat="false" ht="12.75" hidden="false" customHeight="false" outlineLevel="0" collapsed="false">
      <c r="A6" s="0" t="n">
        <v>3</v>
      </c>
      <c r="B6" s="0" t="n">
        <v>759</v>
      </c>
      <c r="C6" s="0" t="s">
        <v>41</v>
      </c>
      <c r="D6" s="0" t="n">
        <v>771</v>
      </c>
      <c r="E6" s="0" t="n">
        <v>883</v>
      </c>
      <c r="F6" s="0" t="n">
        <v>1654</v>
      </c>
    </row>
    <row r="7" customFormat="false" ht="12.75" hidden="false" customHeight="false" outlineLevel="0" collapsed="false">
      <c r="A7" s="0" t="n">
        <v>4</v>
      </c>
      <c r="B7" s="0" t="n">
        <v>960</v>
      </c>
      <c r="C7" s="0" t="s">
        <v>39</v>
      </c>
      <c r="D7" s="0" t="n">
        <v>753</v>
      </c>
      <c r="E7" s="0" t="n">
        <v>833</v>
      </c>
      <c r="F7" s="0" t="n">
        <v>1585</v>
      </c>
    </row>
    <row r="8" customFormat="false" ht="12.75" hidden="false" customHeight="false" outlineLevel="0" collapsed="false">
      <c r="A8" s="0" t="n">
        <v>5</v>
      </c>
      <c r="B8" s="0" t="n">
        <v>869</v>
      </c>
      <c r="C8" s="0" t="s">
        <v>37</v>
      </c>
      <c r="D8" s="0" t="n">
        <v>359</v>
      </c>
      <c r="E8" s="0" t="n">
        <v>941</v>
      </c>
      <c r="F8" s="0" t="n">
        <v>1300</v>
      </c>
    </row>
    <row r="9" customFormat="false" ht="12.75" hidden="false" customHeight="false" outlineLevel="0" collapsed="false">
      <c r="A9" s="0" t="n">
        <v>6</v>
      </c>
      <c r="B9" s="0" t="n">
        <v>848</v>
      </c>
      <c r="C9" s="0" t="s">
        <v>34</v>
      </c>
      <c r="D9" s="0" t="n">
        <v>288</v>
      </c>
      <c r="E9" s="0" t="n">
        <v>981</v>
      </c>
      <c r="F9" s="0" t="n">
        <v>1270</v>
      </c>
    </row>
    <row r="10" customFormat="false" ht="12.75" hidden="false" customHeight="false" outlineLevel="0" collapsed="false">
      <c r="A10" s="0" t="n">
        <v>7</v>
      </c>
      <c r="B10" s="0" t="n">
        <v>819</v>
      </c>
      <c r="C10" s="0" t="s">
        <v>38</v>
      </c>
      <c r="D10" s="0" t="n">
        <v>384</v>
      </c>
      <c r="E10" s="0" t="n">
        <v>801</v>
      </c>
      <c r="F10" s="0" t="n">
        <v>1186</v>
      </c>
    </row>
    <row r="11" customFormat="false" ht="12.75" hidden="false" customHeight="false" outlineLevel="0" collapsed="false">
      <c r="A11" s="0" t="n">
        <v>8</v>
      </c>
      <c r="B11" s="0" t="n">
        <v>323</v>
      </c>
      <c r="C11" s="0" t="s">
        <v>49</v>
      </c>
      <c r="D11" s="0" t="n">
        <v>456</v>
      </c>
      <c r="E11" s="0" t="n">
        <v>690</v>
      </c>
      <c r="F11" s="0" t="n">
        <v>1146</v>
      </c>
    </row>
    <row r="12" customFormat="false" ht="12.75" hidden="false" customHeight="false" outlineLevel="0" collapsed="false">
      <c r="A12" s="0" t="n">
        <v>9</v>
      </c>
      <c r="B12" s="0" t="n">
        <v>688</v>
      </c>
      <c r="C12" s="0" t="s">
        <v>45</v>
      </c>
      <c r="D12" s="0" t="n">
        <v>421</v>
      </c>
      <c r="E12" s="0" t="n">
        <v>670</v>
      </c>
      <c r="F12" s="0" t="n">
        <v>1091</v>
      </c>
    </row>
    <row r="13" customFormat="false" ht="12.75" hidden="false" customHeight="false" outlineLevel="0" collapsed="false">
      <c r="A13" s="0" t="n">
        <v>10</v>
      </c>
      <c r="B13" s="0" t="n">
        <v>503</v>
      </c>
      <c r="C13" s="0" t="s">
        <v>36</v>
      </c>
      <c r="D13" s="0" t="n">
        <v>335</v>
      </c>
      <c r="E13" s="0" t="n">
        <v>695</v>
      </c>
      <c r="F13" s="0" t="n">
        <v>1031</v>
      </c>
    </row>
    <row r="14" customFormat="false" ht="12.75" hidden="false" customHeight="false" outlineLevel="0" collapsed="false">
      <c r="A14" s="0" t="n">
        <v>11</v>
      </c>
      <c r="B14" s="0" t="n">
        <v>769</v>
      </c>
      <c r="C14" s="0" t="s">
        <v>43</v>
      </c>
      <c r="D14" s="0" t="n">
        <v>145</v>
      </c>
      <c r="E14" s="0" t="n">
        <v>842</v>
      </c>
      <c r="F14" s="0" t="n">
        <v>987</v>
      </c>
    </row>
    <row r="15" customFormat="false" ht="12.75" hidden="false" customHeight="false" outlineLevel="0" collapsed="false">
      <c r="A15" s="0" t="n">
        <v>12</v>
      </c>
      <c r="B15" s="0" t="n">
        <v>186</v>
      </c>
      <c r="C15" s="0" t="s">
        <v>51</v>
      </c>
      <c r="D15" s="0" t="n">
        <v>137</v>
      </c>
      <c r="E15" s="0" t="n">
        <v>704</v>
      </c>
      <c r="F15" s="0" t="n">
        <v>842</v>
      </c>
    </row>
    <row r="16" customFormat="false" ht="12.75" hidden="false" customHeight="false" outlineLevel="0" collapsed="false">
      <c r="A16" s="0" t="n">
        <v>13</v>
      </c>
      <c r="B16" s="0" t="n">
        <v>536</v>
      </c>
      <c r="C16" s="0" t="s">
        <v>54</v>
      </c>
      <c r="D16" s="0" t="n">
        <v>0</v>
      </c>
      <c r="E16" s="0" t="n">
        <v>626</v>
      </c>
      <c r="F16" s="0" t="n">
        <v>626</v>
      </c>
    </row>
    <row r="17" customFormat="false" ht="12.75" hidden="false" customHeight="false" outlineLevel="0" collapsed="false">
      <c r="A17" s="0" t="n">
        <v>14</v>
      </c>
      <c r="B17" s="0" t="n">
        <v>935</v>
      </c>
      <c r="C17" s="0" t="s">
        <v>61</v>
      </c>
      <c r="D17" s="0" t="n">
        <v>369</v>
      </c>
      <c r="E17" s="0" t="n">
        <v>0</v>
      </c>
      <c r="F17" s="0" t="n">
        <v>369</v>
      </c>
    </row>
    <row r="18" customFormat="false" ht="12.75" hidden="false" customHeight="false" outlineLevel="0" collapsed="false">
      <c r="A18" s="0" t="n">
        <v>15</v>
      </c>
      <c r="B18" s="0" t="n">
        <v>964</v>
      </c>
      <c r="C18" s="0" t="s">
        <v>50</v>
      </c>
      <c r="D18" s="0" t="n">
        <v>305</v>
      </c>
      <c r="E18" s="0" t="n">
        <v>57</v>
      </c>
      <c r="F18" s="0" t="n">
        <v>363</v>
      </c>
    </row>
    <row r="19" customFormat="false" ht="12.75" hidden="false" customHeight="false" outlineLevel="0" collapsed="false">
      <c r="A19" s="0" t="n">
        <v>16</v>
      </c>
      <c r="B19" s="0" t="n">
        <v>811</v>
      </c>
      <c r="C19" s="0" t="s">
        <v>59</v>
      </c>
      <c r="D19" s="0" t="n">
        <v>88</v>
      </c>
      <c r="E19" s="0" t="n">
        <v>48</v>
      </c>
      <c r="F19" s="0" t="n">
        <v>136</v>
      </c>
    </row>
    <row r="20" customFormat="false" ht="12.75" hidden="false" customHeight="false" outlineLevel="0" collapsed="false">
      <c r="A20" s="0" t="s">
        <v>138</v>
      </c>
      <c r="B20" s="0" t="s">
        <v>139</v>
      </c>
      <c r="C20" s="0" t="s">
        <v>140</v>
      </c>
      <c r="D20" s="0" t="s">
        <v>141</v>
      </c>
      <c r="E20" s="0" t="s">
        <v>141</v>
      </c>
      <c r="F20" s="0" t="s">
        <v>141</v>
      </c>
      <c r="G20" s="0" t="s">
        <v>141</v>
      </c>
      <c r="H20" s="0" t="s">
        <v>151</v>
      </c>
    </row>
    <row r="21" customFormat="false" ht="12.75" hidden="false" customHeight="false" outlineLevel="0" collapsed="false">
      <c r="J21" s="0" t="s">
        <v>213</v>
      </c>
      <c r="K21" s="0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1" sqref="A1 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28"/>
    <col collapsed="false" customWidth="true" hidden="false" outlineLevel="0" max="3" min="3" style="0" width="16.56"/>
  </cols>
  <sheetData>
    <row r="1" customFormat="false" ht="23.25" hidden="false" customHeight="false" outlineLevel="0" collapsed="false">
      <c r="A1" s="9" t="s">
        <v>21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6"/>
      <c r="B3" s="45" t="s">
        <v>137</v>
      </c>
      <c r="C3" s="45" t="s">
        <v>20</v>
      </c>
      <c r="D3" s="45" t="n">
        <v>2</v>
      </c>
      <c r="E3" s="45" t="n">
        <v>3</v>
      </c>
      <c r="F3" s="45" t="n">
        <v>4</v>
      </c>
      <c r="G3" s="45" t="n">
        <v>6</v>
      </c>
      <c r="H3" s="26" t="n">
        <v>7</v>
      </c>
      <c r="I3" s="26" t="s">
        <v>27</v>
      </c>
      <c r="J3" s="26"/>
      <c r="K3" s="26"/>
    </row>
    <row r="4" customFormat="false" ht="12.75" hidden="false" customHeight="false" outlineLevel="0" collapsed="false">
      <c r="A4" s="0" t="n">
        <v>1</v>
      </c>
      <c r="B4" s="0" t="n">
        <v>1212</v>
      </c>
      <c r="C4" s="0" t="s">
        <v>44</v>
      </c>
      <c r="D4" s="0" t="n">
        <v>0</v>
      </c>
      <c r="E4" s="0" t="n">
        <v>903</v>
      </c>
      <c r="F4" s="0" t="n">
        <v>334</v>
      </c>
      <c r="G4" s="0" t="n">
        <v>726</v>
      </c>
      <c r="H4" s="0" t="n">
        <v>886</v>
      </c>
      <c r="I4" s="0" t="n">
        <v>2850</v>
      </c>
    </row>
    <row r="5" customFormat="false" ht="12.75" hidden="false" customHeight="false" outlineLevel="0" collapsed="false">
      <c r="A5" s="0" t="n">
        <v>2</v>
      </c>
      <c r="B5" s="0" t="n">
        <v>819</v>
      </c>
      <c r="C5" s="0" t="s">
        <v>38</v>
      </c>
      <c r="D5" s="0" t="n">
        <v>133</v>
      </c>
      <c r="E5" s="0" t="n">
        <v>351</v>
      </c>
      <c r="F5" s="0" t="n">
        <v>336</v>
      </c>
      <c r="G5" s="0" t="n">
        <v>933</v>
      </c>
      <c r="H5" s="0" t="n">
        <v>694</v>
      </c>
      <c r="I5" s="0" t="n">
        <v>2447</v>
      </c>
    </row>
    <row r="6" customFormat="false" ht="12.75" hidden="false" customHeight="false" outlineLevel="0" collapsed="false">
      <c r="A6" s="0" t="n">
        <v>3</v>
      </c>
      <c r="B6" s="0" t="n">
        <v>869</v>
      </c>
      <c r="C6" s="0" t="s">
        <v>37</v>
      </c>
      <c r="D6" s="0" t="n">
        <v>405</v>
      </c>
      <c r="E6" s="0" t="n">
        <v>915</v>
      </c>
      <c r="F6" s="0" t="n">
        <v>483</v>
      </c>
      <c r="G6" s="0" t="n">
        <v>119</v>
      </c>
      <c r="H6" s="0" t="n">
        <v>515</v>
      </c>
      <c r="I6" s="0" t="n">
        <v>2437</v>
      </c>
    </row>
    <row r="7" customFormat="false" ht="12.75" hidden="false" customHeight="false" outlineLevel="0" collapsed="false">
      <c r="A7" s="0" t="n">
        <v>4</v>
      </c>
      <c r="B7" s="0" t="n">
        <v>848</v>
      </c>
      <c r="C7" s="0" t="s">
        <v>34</v>
      </c>
      <c r="D7" s="0" t="n">
        <v>109</v>
      </c>
      <c r="E7" s="0" t="n">
        <v>879</v>
      </c>
      <c r="F7" s="0" t="n">
        <v>360</v>
      </c>
      <c r="G7" s="0" t="n">
        <v>216</v>
      </c>
      <c r="H7" s="0" t="n">
        <v>642</v>
      </c>
      <c r="I7" s="0" t="n">
        <v>2206</v>
      </c>
    </row>
    <row r="8" customFormat="false" ht="12.75" hidden="false" customHeight="false" outlineLevel="0" collapsed="false">
      <c r="A8" s="0" t="n">
        <v>5</v>
      </c>
      <c r="B8" s="0" t="n">
        <v>1048</v>
      </c>
      <c r="C8" s="0" t="s">
        <v>36</v>
      </c>
      <c r="D8" s="0" t="n">
        <v>907</v>
      </c>
      <c r="E8" s="0" t="n">
        <v>174</v>
      </c>
      <c r="F8" s="0" t="n">
        <v>267</v>
      </c>
      <c r="G8" s="0" t="n">
        <v>217</v>
      </c>
      <c r="H8" s="0" t="n">
        <v>597</v>
      </c>
      <c r="I8" s="0" t="n">
        <v>2162</v>
      </c>
    </row>
    <row r="9" customFormat="false" ht="12.75" hidden="false" customHeight="false" outlineLevel="0" collapsed="false">
      <c r="A9" s="0" t="n">
        <v>6</v>
      </c>
      <c r="B9" s="0" t="n">
        <v>769</v>
      </c>
      <c r="C9" s="0" t="s">
        <v>43</v>
      </c>
      <c r="D9" s="0" t="n">
        <v>677</v>
      </c>
      <c r="E9" s="0" t="n">
        <v>0</v>
      </c>
      <c r="F9" s="0" t="n">
        <v>457</v>
      </c>
      <c r="G9" s="0" t="n">
        <v>73</v>
      </c>
      <c r="H9" s="0" t="n">
        <v>929</v>
      </c>
      <c r="I9" s="0" t="n">
        <v>2136</v>
      </c>
    </row>
    <row r="10" customFormat="false" ht="12.75" hidden="false" customHeight="false" outlineLevel="0" collapsed="false">
      <c r="A10" s="0" t="n">
        <v>7</v>
      </c>
      <c r="B10" s="0" t="n">
        <v>679</v>
      </c>
      <c r="C10" s="0" t="s">
        <v>35</v>
      </c>
      <c r="D10" s="0" t="n">
        <v>0</v>
      </c>
      <c r="E10" s="0" t="n">
        <v>647</v>
      </c>
      <c r="F10" s="0" t="n">
        <v>434</v>
      </c>
      <c r="G10" s="0" t="n">
        <v>114</v>
      </c>
      <c r="H10" s="0" t="n">
        <v>265</v>
      </c>
      <c r="I10" s="0" t="n">
        <v>1460</v>
      </c>
    </row>
    <row r="11" customFormat="false" ht="12.75" hidden="false" customHeight="false" outlineLevel="0" collapsed="false">
      <c r="A11" s="0" t="n">
        <v>8</v>
      </c>
      <c r="B11" s="0" t="n">
        <v>759</v>
      </c>
      <c r="C11" s="0" t="s">
        <v>41</v>
      </c>
      <c r="D11" s="0" t="n">
        <v>0</v>
      </c>
      <c r="E11" s="0" t="n">
        <v>316</v>
      </c>
      <c r="F11" s="0" t="n">
        <v>0</v>
      </c>
      <c r="G11" s="0" t="n">
        <v>206</v>
      </c>
      <c r="H11" s="0" t="n">
        <v>699</v>
      </c>
      <c r="I11" s="0" t="n">
        <v>1222</v>
      </c>
    </row>
    <row r="12" customFormat="false" ht="12.75" hidden="false" customHeight="false" outlineLevel="0" collapsed="false">
      <c r="A12" s="0" t="n">
        <v>9</v>
      </c>
      <c r="B12" s="0" t="n">
        <v>1005</v>
      </c>
      <c r="C12" s="0" t="s">
        <v>52</v>
      </c>
      <c r="D12" s="0" t="n">
        <v>0</v>
      </c>
      <c r="E12" s="0" t="n">
        <v>0</v>
      </c>
      <c r="F12" s="0" t="n">
        <v>200</v>
      </c>
      <c r="G12" s="0" t="n">
        <v>532</v>
      </c>
      <c r="H12" s="0" t="n">
        <v>458</v>
      </c>
      <c r="I12" s="0" t="n">
        <v>1191</v>
      </c>
    </row>
    <row r="13" customFormat="false" ht="12.75" hidden="false" customHeight="false" outlineLevel="0" collapsed="false">
      <c r="A13" s="0" t="n">
        <v>10</v>
      </c>
      <c r="B13" s="0" t="n">
        <v>962</v>
      </c>
      <c r="C13" s="0" t="s">
        <v>47</v>
      </c>
      <c r="D13" s="0" t="n">
        <v>0</v>
      </c>
      <c r="E13" s="0" t="n">
        <v>574</v>
      </c>
      <c r="F13" s="0" t="n">
        <v>0</v>
      </c>
      <c r="G13" s="0" t="n">
        <v>225</v>
      </c>
      <c r="H13" s="0" t="n">
        <v>186</v>
      </c>
      <c r="I13" s="0" t="n">
        <v>984</v>
      </c>
    </row>
    <row r="14" customFormat="false" ht="12.75" hidden="false" customHeight="false" outlineLevel="0" collapsed="false">
      <c r="A14" s="0" t="n">
        <v>11</v>
      </c>
      <c r="B14" s="0" t="n">
        <v>1195</v>
      </c>
      <c r="C14" s="0" t="s">
        <v>48</v>
      </c>
      <c r="D14" s="0" t="n">
        <v>78</v>
      </c>
      <c r="E14" s="0" t="n">
        <v>112</v>
      </c>
      <c r="F14" s="0" t="n">
        <v>210</v>
      </c>
      <c r="G14" s="0" t="n">
        <v>400</v>
      </c>
      <c r="H14" s="0" t="n">
        <v>171</v>
      </c>
      <c r="I14" s="0" t="n">
        <v>969</v>
      </c>
    </row>
    <row r="15" customFormat="false" ht="12.75" hidden="false" customHeight="false" outlineLevel="0" collapsed="false">
      <c r="A15" s="0" t="n">
        <v>12</v>
      </c>
      <c r="B15" s="0" t="n">
        <v>7</v>
      </c>
      <c r="C15" s="0" t="s">
        <v>46</v>
      </c>
      <c r="D15" s="0" t="n">
        <v>0</v>
      </c>
      <c r="E15" s="0" t="n">
        <v>139</v>
      </c>
      <c r="F15" s="0" t="n">
        <v>0</v>
      </c>
      <c r="G15" s="0" t="n">
        <v>125</v>
      </c>
      <c r="H15" s="0" t="n">
        <v>388</v>
      </c>
      <c r="I15" s="0" t="n">
        <v>652</v>
      </c>
    </row>
    <row r="16" customFormat="false" ht="12.75" hidden="false" customHeight="false" outlineLevel="0" collapsed="false">
      <c r="A16" s="0" t="n">
        <v>13</v>
      </c>
      <c r="B16" s="0" t="n">
        <v>960</v>
      </c>
      <c r="C16" s="0" t="s">
        <v>39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236</v>
      </c>
      <c r="I16" s="0" t="n">
        <v>236</v>
      </c>
    </row>
    <row r="17" customFormat="false" ht="12.75" hidden="false" customHeight="false" outlineLevel="0" collapsed="false">
      <c r="A17" s="0" t="s">
        <v>138</v>
      </c>
      <c r="B17" s="0" t="s">
        <v>139</v>
      </c>
      <c r="C17" s="0" t="s">
        <v>140</v>
      </c>
      <c r="D17" s="0" t="s">
        <v>141</v>
      </c>
      <c r="E17" s="0" t="s">
        <v>141</v>
      </c>
      <c r="F17" s="0" t="s">
        <v>141</v>
      </c>
      <c r="G17" s="0" t="s">
        <v>141</v>
      </c>
      <c r="H17" s="0" t="s">
        <v>141</v>
      </c>
      <c r="I17" s="0" t="s">
        <v>141</v>
      </c>
      <c r="J17" s="0" t="s">
        <v>141</v>
      </c>
      <c r="K17" s="0" t="s">
        <v>147</v>
      </c>
    </row>
    <row r="18" customFormat="false" ht="12.75" hidden="false" customHeight="false" outlineLevel="0" collapsed="false">
      <c r="J18" s="0" t="s">
        <v>216</v>
      </c>
      <c r="K18" s="0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16.28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6.85"/>
  </cols>
  <sheetData>
    <row r="1" customFormat="false" ht="23.25" hidden="false" customHeight="false" outlineLevel="0" collapsed="false">
      <c r="A1" s="9" t="s">
        <v>21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  <c r="G3" s="26"/>
    </row>
    <row r="4" customFormat="false" ht="12.75" hidden="false" customHeight="false" outlineLevel="0" collapsed="false">
      <c r="A4" s="0" t="n">
        <v>1</v>
      </c>
      <c r="B4" s="0" t="n">
        <v>869</v>
      </c>
      <c r="C4" s="0" t="s">
        <v>37</v>
      </c>
      <c r="D4" s="0" t="n">
        <v>882</v>
      </c>
      <c r="E4" s="0" t="n">
        <v>917</v>
      </c>
      <c r="F4" s="0" t="n">
        <v>1800</v>
      </c>
    </row>
    <row r="5" customFormat="false" ht="12.75" hidden="false" customHeight="false" outlineLevel="0" collapsed="false">
      <c r="A5" s="0" t="n">
        <v>2</v>
      </c>
      <c r="B5" s="0" t="n">
        <v>186</v>
      </c>
      <c r="C5" s="0" t="s">
        <v>51</v>
      </c>
      <c r="D5" s="0" t="n">
        <v>411</v>
      </c>
      <c r="E5" s="0" t="n">
        <v>858</v>
      </c>
      <c r="F5" s="0" t="n">
        <v>1269</v>
      </c>
    </row>
    <row r="6" customFormat="false" ht="12.75" hidden="false" customHeight="false" outlineLevel="0" collapsed="false">
      <c r="A6" s="0" t="n">
        <v>3</v>
      </c>
      <c r="B6" s="0" t="n">
        <v>536</v>
      </c>
      <c r="C6" s="0" t="s">
        <v>54</v>
      </c>
      <c r="D6" s="0" t="n">
        <v>406</v>
      </c>
      <c r="E6" s="0" t="n">
        <v>818</v>
      </c>
      <c r="F6" s="0" t="n">
        <v>1223</v>
      </c>
    </row>
    <row r="7" customFormat="false" ht="12.75" hidden="false" customHeight="false" outlineLevel="0" collapsed="false">
      <c r="A7" s="0" t="n">
        <v>4</v>
      </c>
      <c r="B7" s="0" t="n">
        <v>503</v>
      </c>
      <c r="C7" s="0" t="s">
        <v>36</v>
      </c>
      <c r="D7" s="0" t="n">
        <v>151</v>
      </c>
      <c r="E7" s="0" t="n">
        <v>848</v>
      </c>
      <c r="F7" s="0" t="n">
        <v>999</v>
      </c>
    </row>
    <row r="8" customFormat="false" ht="12.75" hidden="false" customHeight="false" outlineLevel="0" collapsed="false">
      <c r="A8" s="0" t="n">
        <v>5</v>
      </c>
      <c r="B8" s="0" t="n">
        <v>819</v>
      </c>
      <c r="C8" s="0" t="s">
        <v>38</v>
      </c>
      <c r="D8" s="0" t="n">
        <v>0</v>
      </c>
      <c r="E8" s="0" t="n">
        <v>947</v>
      </c>
      <c r="F8" s="0" t="n">
        <v>947</v>
      </c>
    </row>
    <row r="9" customFormat="false" ht="12.75" hidden="false" customHeight="false" outlineLevel="0" collapsed="false">
      <c r="A9" s="0" t="n">
        <v>6</v>
      </c>
      <c r="B9" s="0" t="n">
        <v>820</v>
      </c>
      <c r="C9" s="0" t="s">
        <v>56</v>
      </c>
      <c r="D9" s="0" t="n">
        <v>252</v>
      </c>
      <c r="E9" s="0" t="n">
        <v>0</v>
      </c>
      <c r="F9" s="0" t="n">
        <v>252</v>
      </c>
    </row>
    <row r="10" customFormat="false" ht="12.75" hidden="false" customHeight="false" outlineLevel="0" collapsed="false">
      <c r="A10" s="0" t="n">
        <v>7</v>
      </c>
      <c r="B10" s="0" t="n">
        <v>541</v>
      </c>
      <c r="C10" s="0" t="s">
        <v>48</v>
      </c>
      <c r="D10" s="0" t="n">
        <v>0</v>
      </c>
      <c r="E10" s="0" t="n">
        <v>210</v>
      </c>
      <c r="F10" s="0" t="n">
        <v>210</v>
      </c>
    </row>
    <row r="11" customFormat="false" ht="12.75" hidden="false" customHeight="false" outlineLevel="0" collapsed="false">
      <c r="A11" s="0" t="n">
        <v>8</v>
      </c>
      <c r="B11" s="0" t="n">
        <v>964</v>
      </c>
      <c r="C11" s="0" t="s">
        <v>50</v>
      </c>
      <c r="D11" s="0" t="n">
        <v>156</v>
      </c>
      <c r="E11" s="0" t="n">
        <v>0</v>
      </c>
      <c r="F11" s="0" t="n">
        <v>156</v>
      </c>
    </row>
    <row r="12" customFormat="false" ht="12.75" hidden="false" customHeight="false" outlineLevel="0" collapsed="false">
      <c r="A12" s="0" t="n">
        <v>9</v>
      </c>
      <c r="B12" s="0" t="n">
        <v>759</v>
      </c>
      <c r="C12" s="0" t="s">
        <v>41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B13" s="0" t="n">
        <v>32</v>
      </c>
      <c r="C13" s="0" t="s">
        <v>73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B14" s="0" t="n">
        <v>811</v>
      </c>
      <c r="C14" s="0" t="s">
        <v>59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s">
        <v>138</v>
      </c>
      <c r="B15" s="0" t="s">
        <v>139</v>
      </c>
      <c r="C15" s="0" t="s">
        <v>140</v>
      </c>
      <c r="D15" s="0" t="s">
        <v>141</v>
      </c>
      <c r="E15" s="0" t="s">
        <v>141</v>
      </c>
      <c r="F15" s="0" t="s">
        <v>141</v>
      </c>
      <c r="G15" s="0" t="s">
        <v>138</v>
      </c>
    </row>
    <row r="16" customFormat="false" ht="12.75" hidden="false" customHeight="false" outlineLevel="0" collapsed="false">
      <c r="I16" s="0" t="n">
        <v>1</v>
      </c>
      <c r="J16" s="0" t="s">
        <v>219</v>
      </c>
      <c r="K16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7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19.14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99"/>
  </cols>
  <sheetData>
    <row r="1" customFormat="false" ht="23.25" hidden="false" customHeight="false" outlineLevel="0" collapsed="false">
      <c r="A1" s="9" t="s">
        <v>22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</row>
    <row r="4" customFormat="false" ht="12.75" hidden="false" customHeight="false" outlineLevel="0" collapsed="false">
      <c r="A4" s="0" t="n">
        <v>1</v>
      </c>
      <c r="B4" s="0" t="n">
        <v>960</v>
      </c>
      <c r="C4" s="0" t="s">
        <v>39</v>
      </c>
      <c r="D4" s="0" t="n">
        <v>953</v>
      </c>
      <c r="E4" s="0" t="n">
        <v>799</v>
      </c>
      <c r="F4" s="0" t="n">
        <v>1751</v>
      </c>
    </row>
    <row r="5" customFormat="false" ht="12.75" hidden="false" customHeight="false" outlineLevel="0" collapsed="false">
      <c r="A5" s="0" t="n">
        <v>2</v>
      </c>
      <c r="B5" s="0" t="n">
        <v>869</v>
      </c>
      <c r="C5" s="0" t="s">
        <v>37</v>
      </c>
      <c r="D5" s="0" t="n">
        <v>813</v>
      </c>
      <c r="E5" s="0" t="n">
        <v>906</v>
      </c>
      <c r="F5" s="0" t="n">
        <v>1719</v>
      </c>
    </row>
    <row r="6" customFormat="false" ht="12.75" hidden="false" customHeight="false" outlineLevel="0" collapsed="false">
      <c r="A6" s="0" t="n">
        <v>3</v>
      </c>
      <c r="B6" s="0" t="n">
        <v>819</v>
      </c>
      <c r="C6" s="0" t="s">
        <v>38</v>
      </c>
      <c r="D6" s="0" t="n">
        <v>813</v>
      </c>
      <c r="E6" s="0" t="n">
        <v>635</v>
      </c>
      <c r="F6" s="0" t="n">
        <v>1448</v>
      </c>
    </row>
    <row r="7" customFormat="false" ht="12.75" hidden="false" customHeight="false" outlineLevel="0" collapsed="false">
      <c r="A7" s="0" t="n">
        <v>4</v>
      </c>
      <c r="B7" s="0" t="n">
        <v>1048</v>
      </c>
      <c r="C7" s="0" t="s">
        <v>36</v>
      </c>
      <c r="D7" s="0" t="n">
        <v>962</v>
      </c>
      <c r="E7" s="0" t="n">
        <v>435</v>
      </c>
      <c r="F7" s="0" t="n">
        <v>1397</v>
      </c>
    </row>
    <row r="8" customFormat="false" ht="12.75" hidden="false" customHeight="false" outlineLevel="0" collapsed="false">
      <c r="A8" s="0" t="n">
        <v>5</v>
      </c>
      <c r="B8" s="0" t="n">
        <v>1195</v>
      </c>
      <c r="C8" s="0" t="s">
        <v>48</v>
      </c>
      <c r="D8" s="0" t="n">
        <v>891</v>
      </c>
      <c r="E8" s="0" t="n">
        <v>460</v>
      </c>
      <c r="F8" s="0" t="n">
        <v>1351</v>
      </c>
    </row>
    <row r="9" customFormat="false" ht="12.75" hidden="false" customHeight="false" outlineLevel="0" collapsed="false">
      <c r="A9" s="0" t="n">
        <v>6</v>
      </c>
      <c r="B9" s="0" t="n">
        <v>310</v>
      </c>
      <c r="C9" s="0" t="s">
        <v>44</v>
      </c>
      <c r="D9" s="0" t="n">
        <v>750</v>
      </c>
      <c r="E9" s="0" t="n">
        <v>598</v>
      </c>
      <c r="F9" s="0" t="n">
        <v>1348</v>
      </c>
    </row>
    <row r="10" customFormat="false" ht="12.75" hidden="false" customHeight="false" outlineLevel="0" collapsed="false">
      <c r="A10" s="0" t="n">
        <v>7</v>
      </c>
      <c r="B10" s="0" t="n">
        <v>847</v>
      </c>
      <c r="C10" s="0" t="s">
        <v>42</v>
      </c>
      <c r="D10" s="0" t="n">
        <v>903</v>
      </c>
      <c r="E10" s="0" t="n">
        <v>434</v>
      </c>
      <c r="F10" s="0" t="n">
        <v>1338</v>
      </c>
    </row>
    <row r="11" customFormat="false" ht="12.75" hidden="false" customHeight="false" outlineLevel="0" collapsed="false">
      <c r="A11" s="0" t="n">
        <v>8</v>
      </c>
      <c r="B11" s="0" t="n">
        <v>323</v>
      </c>
      <c r="C11" s="0" t="s">
        <v>49</v>
      </c>
      <c r="D11" s="0" t="n">
        <v>770</v>
      </c>
      <c r="E11" s="0" t="n">
        <v>375</v>
      </c>
      <c r="F11" s="0" t="n">
        <v>1145</v>
      </c>
    </row>
    <row r="12" customFormat="false" ht="12.75" hidden="false" customHeight="false" outlineLevel="0" collapsed="false">
      <c r="A12" s="0" t="n">
        <v>9</v>
      </c>
      <c r="B12" s="0" t="n">
        <v>679</v>
      </c>
      <c r="C12" s="0" t="s">
        <v>35</v>
      </c>
      <c r="D12" s="0" t="n">
        <v>916</v>
      </c>
      <c r="E12" s="0" t="n">
        <v>153</v>
      </c>
      <c r="F12" s="0" t="n">
        <v>1069</v>
      </c>
    </row>
    <row r="13" customFormat="false" ht="12.75" hidden="false" customHeight="false" outlineLevel="0" collapsed="false">
      <c r="A13" s="0" t="n">
        <v>10</v>
      </c>
      <c r="B13" s="0" t="n">
        <v>848</v>
      </c>
      <c r="C13" s="0" t="s">
        <v>34</v>
      </c>
      <c r="D13" s="0" t="n">
        <v>854</v>
      </c>
      <c r="E13" s="0" t="n">
        <v>0</v>
      </c>
      <c r="F13" s="0" t="n">
        <v>854</v>
      </c>
    </row>
    <row r="14" customFormat="false" ht="12.75" hidden="false" customHeight="false" outlineLevel="0" collapsed="false">
      <c r="A14" s="0" t="n">
        <v>11</v>
      </c>
      <c r="B14" s="0" t="n">
        <v>962</v>
      </c>
      <c r="C14" s="0" t="s">
        <v>47</v>
      </c>
      <c r="D14" s="0" t="n">
        <v>193</v>
      </c>
      <c r="E14" s="0" t="n">
        <v>463</v>
      </c>
      <c r="F14" s="0" t="n">
        <v>656</v>
      </c>
    </row>
    <row r="15" customFormat="false" ht="12.75" hidden="false" customHeight="false" outlineLevel="0" collapsed="false">
      <c r="A15" s="0" t="n">
        <v>12</v>
      </c>
      <c r="B15" s="0" t="n">
        <v>964</v>
      </c>
      <c r="C15" s="0" t="s">
        <v>50</v>
      </c>
      <c r="D15" s="0" t="n">
        <v>232</v>
      </c>
      <c r="E15" s="0" t="n">
        <v>150</v>
      </c>
      <c r="F15" s="0" t="n">
        <v>382</v>
      </c>
    </row>
    <row r="16" customFormat="false" ht="12.75" hidden="false" customHeight="false" outlineLevel="0" collapsed="false">
      <c r="A16" s="0" t="n">
        <v>13</v>
      </c>
      <c r="B16" s="0" t="n">
        <v>811</v>
      </c>
      <c r="C16" s="0" t="s">
        <v>59</v>
      </c>
      <c r="D16" s="0" t="n">
        <v>95</v>
      </c>
      <c r="E16" s="0" t="n">
        <v>182</v>
      </c>
      <c r="F16" s="0" t="n">
        <v>277</v>
      </c>
    </row>
    <row r="17" customFormat="false" ht="12.75" hidden="false" customHeight="false" outlineLevel="0" collapsed="false">
      <c r="A17" s="0" t="n">
        <v>14</v>
      </c>
      <c r="B17" s="0" t="n">
        <v>769</v>
      </c>
      <c r="C17" s="0" t="s">
        <v>43</v>
      </c>
      <c r="D17" s="0" t="n">
        <v>241</v>
      </c>
      <c r="E17" s="0" t="n">
        <v>0</v>
      </c>
      <c r="F17" s="0" t="n">
        <v>241</v>
      </c>
    </row>
    <row r="18" customFormat="false" ht="12.75" hidden="false" customHeight="false" outlineLevel="0" collapsed="false">
      <c r="A18" s="0" t="n">
        <v>15</v>
      </c>
      <c r="B18" s="0" t="n">
        <v>7</v>
      </c>
      <c r="C18" s="0" t="s">
        <v>46</v>
      </c>
      <c r="D18" s="0" t="n">
        <v>223</v>
      </c>
      <c r="E18" s="0" t="n">
        <v>0</v>
      </c>
      <c r="F18" s="0" t="n">
        <v>223</v>
      </c>
    </row>
    <row r="19" customFormat="false" ht="12.75" hidden="false" customHeight="false" outlineLevel="0" collapsed="false">
      <c r="A19" s="0" t="n">
        <v>16</v>
      </c>
      <c r="B19" s="0" t="n">
        <v>1005</v>
      </c>
      <c r="C19" s="0" t="s">
        <v>52</v>
      </c>
      <c r="D19" s="0" t="n">
        <v>219</v>
      </c>
      <c r="E19" s="0" t="n">
        <v>0</v>
      </c>
      <c r="F19" s="0" t="n">
        <v>219</v>
      </c>
    </row>
    <row r="20" customFormat="false" ht="12.75" hidden="false" customHeight="false" outlineLevel="0" collapsed="false">
      <c r="A20" s="0" t="s">
        <v>138</v>
      </c>
      <c r="B20" s="0" t="s">
        <v>139</v>
      </c>
      <c r="C20" s="0" t="s">
        <v>140</v>
      </c>
      <c r="D20" s="0" t="s">
        <v>141</v>
      </c>
      <c r="E20" s="0" t="s">
        <v>141</v>
      </c>
      <c r="F20" s="0" t="s">
        <v>141</v>
      </c>
      <c r="G20" s="0" t="s">
        <v>138</v>
      </c>
    </row>
    <row r="21" customFormat="false" ht="12.75" hidden="false" customHeight="false" outlineLevel="0" collapsed="false">
      <c r="J21" s="0" t="s">
        <v>222</v>
      </c>
      <c r="K21" s="0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8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41"/>
    <col collapsed="false" customWidth="true" hidden="false" outlineLevel="0" max="3" min="3" style="0" width="18.28"/>
  </cols>
  <sheetData>
    <row r="1" customFormat="false" ht="23.25" hidden="false" customHeight="false" outlineLevel="0" collapsed="false">
      <c r="A1" s="9" t="s">
        <v>224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s">
        <v>27</v>
      </c>
      <c r="F3" s="45"/>
    </row>
    <row r="4" customFormat="false" ht="12.75" hidden="false" customHeight="false" outlineLevel="0" collapsed="false">
      <c r="A4" s="0" t="n">
        <v>1</v>
      </c>
      <c r="B4" s="0" t="n">
        <v>819</v>
      </c>
      <c r="C4" s="0" t="s">
        <v>38</v>
      </c>
      <c r="D4" s="0" t="n">
        <v>628</v>
      </c>
      <c r="E4" s="0" t="n">
        <v>628</v>
      </c>
    </row>
    <row r="5" customFormat="false" ht="12.75" hidden="false" customHeight="false" outlineLevel="0" collapsed="false">
      <c r="A5" s="0" t="n">
        <v>2</v>
      </c>
      <c r="B5" s="0" t="n">
        <v>848</v>
      </c>
      <c r="C5" s="0" t="s">
        <v>34</v>
      </c>
      <c r="D5" s="0" t="n">
        <v>484</v>
      </c>
      <c r="E5" s="0" t="n">
        <v>484</v>
      </c>
    </row>
    <row r="6" customFormat="false" ht="12.75" hidden="false" customHeight="false" outlineLevel="0" collapsed="false">
      <c r="A6" s="0" t="n">
        <v>3</v>
      </c>
      <c r="B6" s="0" t="n">
        <v>679</v>
      </c>
      <c r="C6" s="0" t="s">
        <v>35</v>
      </c>
      <c r="D6" s="0" t="n">
        <v>293</v>
      </c>
      <c r="E6" s="0" t="n">
        <v>293</v>
      </c>
    </row>
    <row r="7" customFormat="false" ht="12.75" hidden="false" customHeight="false" outlineLevel="0" collapsed="false">
      <c r="A7" s="0" t="n">
        <v>4</v>
      </c>
      <c r="B7" s="0" t="n">
        <v>1048</v>
      </c>
      <c r="C7" s="0" t="s">
        <v>36</v>
      </c>
      <c r="D7" s="0" t="n">
        <v>189</v>
      </c>
      <c r="E7" s="0" t="n">
        <v>189</v>
      </c>
    </row>
    <row r="8" customFormat="false" ht="12.75" hidden="false" customHeight="false" outlineLevel="0" collapsed="false">
      <c r="A8" s="0" t="n">
        <v>5</v>
      </c>
      <c r="B8" s="0" t="n">
        <v>769</v>
      </c>
      <c r="C8" s="0" t="s">
        <v>43</v>
      </c>
      <c r="D8" s="0" t="n">
        <v>93</v>
      </c>
      <c r="E8" s="0" t="n">
        <v>93</v>
      </c>
    </row>
    <row r="9" customFormat="false" ht="12.75" hidden="false" customHeight="false" outlineLevel="0" collapsed="false">
      <c r="A9" s="0" t="n">
        <v>6</v>
      </c>
      <c r="B9" s="0" t="n">
        <v>310</v>
      </c>
      <c r="C9" s="0" t="s">
        <v>44</v>
      </c>
      <c r="D9" s="0" t="n">
        <v>92</v>
      </c>
      <c r="E9" s="0" t="n">
        <v>92</v>
      </c>
    </row>
    <row r="10" customFormat="false" ht="12.75" hidden="false" customHeight="false" outlineLevel="0" collapsed="false">
      <c r="A10" s="0" t="n">
        <v>7</v>
      </c>
      <c r="B10" s="0" t="n">
        <v>7</v>
      </c>
      <c r="C10" s="0" t="s">
        <v>46</v>
      </c>
      <c r="D10" s="0" t="n">
        <v>0</v>
      </c>
      <c r="E10" s="0" t="n">
        <v>0</v>
      </c>
    </row>
    <row r="11" customFormat="false" ht="12.75" hidden="false" customHeight="false" outlineLevel="0" collapsed="false">
      <c r="B11" s="0" t="n">
        <v>869</v>
      </c>
      <c r="C11" s="0" t="s">
        <v>37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960</v>
      </c>
      <c r="C12" s="0" t="s">
        <v>39</v>
      </c>
      <c r="D12" s="0" t="n">
        <v>0</v>
      </c>
      <c r="E12" s="0" t="n">
        <v>0</v>
      </c>
    </row>
    <row r="13" customFormat="false" ht="12.75" hidden="false" customHeight="false" outlineLevel="0" collapsed="false">
      <c r="B13" s="0" t="n">
        <v>962</v>
      </c>
      <c r="C13" s="0" t="s">
        <v>47</v>
      </c>
      <c r="D13" s="0" t="n">
        <v>0</v>
      </c>
      <c r="E13" s="0" t="n">
        <v>0</v>
      </c>
    </row>
    <row r="14" customFormat="false" ht="12.75" hidden="false" customHeight="false" outlineLevel="0" collapsed="false">
      <c r="B14" s="0" t="n">
        <v>759</v>
      </c>
      <c r="C14" s="0" t="s">
        <v>41</v>
      </c>
      <c r="D14" s="0" t="n">
        <v>0</v>
      </c>
      <c r="E14" s="0" t="n">
        <v>0</v>
      </c>
    </row>
    <row r="15" customFormat="false" ht="12.75" hidden="false" customHeight="false" outlineLevel="0" collapsed="false">
      <c r="B15" s="0" t="n">
        <v>1195</v>
      </c>
      <c r="C15" s="0" t="s">
        <v>48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s">
        <v>138</v>
      </c>
      <c r="B16" s="0" t="s">
        <v>139</v>
      </c>
      <c r="C16" s="0" t="s">
        <v>140</v>
      </c>
      <c r="D16" s="0" t="s">
        <v>141</v>
      </c>
      <c r="E16" s="0" t="s">
        <v>141</v>
      </c>
      <c r="F16" s="0" t="s">
        <v>164</v>
      </c>
    </row>
    <row r="17" customFormat="false" ht="12.75" hidden="false" customHeight="false" outlineLevel="0" collapsed="false">
      <c r="J17" s="0" t="s">
        <v>225</v>
      </c>
      <c r="K17" s="0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1" sqref="C21 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17.14"/>
    <col collapsed="false" customWidth="true" hidden="false" outlineLevel="0" max="4" min="4" style="0" width="5.13"/>
    <col collapsed="false" customWidth="true" hidden="false" outlineLevel="0" max="6" min="5" style="0" width="6.13"/>
  </cols>
  <sheetData>
    <row r="1" customFormat="false" ht="23.25" hidden="false" customHeight="false" outlineLevel="0" collapsed="false">
      <c r="A1" s="9" t="s">
        <v>22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</row>
    <row r="4" customFormat="false" ht="12.75" hidden="false" customHeight="false" outlineLevel="0" collapsed="false">
      <c r="A4" s="0" t="n">
        <v>1</v>
      </c>
      <c r="B4" s="0" t="n">
        <v>848</v>
      </c>
      <c r="C4" s="0" t="s">
        <v>34</v>
      </c>
      <c r="D4" s="0" t="n">
        <v>951</v>
      </c>
      <c r="E4" s="0" t="n">
        <v>204</v>
      </c>
      <c r="F4" s="0" t="n">
        <v>1155</v>
      </c>
    </row>
    <row r="5" customFormat="false" ht="12.75" hidden="false" customHeight="false" outlineLevel="0" collapsed="false">
      <c r="A5" s="0" t="n">
        <v>2</v>
      </c>
      <c r="B5" s="0" t="n">
        <v>1048</v>
      </c>
      <c r="C5" s="0" t="s">
        <v>36</v>
      </c>
      <c r="D5" s="0" t="n">
        <v>926</v>
      </c>
      <c r="E5" s="0" t="n">
        <v>0</v>
      </c>
      <c r="F5" s="0" t="n">
        <v>926</v>
      </c>
    </row>
    <row r="6" customFormat="false" ht="12.75" hidden="false" customHeight="false" outlineLevel="0" collapsed="false">
      <c r="A6" s="0" t="n">
        <v>3</v>
      </c>
      <c r="B6" s="0" t="n">
        <v>1049</v>
      </c>
      <c r="C6" s="0" t="s">
        <v>56</v>
      </c>
      <c r="D6" s="0" t="n">
        <v>259</v>
      </c>
      <c r="E6" s="0" t="n">
        <v>0</v>
      </c>
      <c r="F6" s="0" t="n">
        <v>259</v>
      </c>
    </row>
    <row r="7" customFormat="false" ht="12.75" hidden="false" customHeight="false" outlineLevel="0" collapsed="false">
      <c r="A7" s="0" t="n">
        <v>4</v>
      </c>
      <c r="B7" s="0" t="n">
        <v>819</v>
      </c>
      <c r="C7" s="0" t="s">
        <v>38</v>
      </c>
      <c r="D7" s="0" t="n">
        <v>0</v>
      </c>
      <c r="E7" s="0" t="n">
        <v>257</v>
      </c>
      <c r="F7" s="0" t="n">
        <v>257</v>
      </c>
    </row>
    <row r="8" customFormat="false" ht="12.75" hidden="false" customHeight="false" outlineLevel="0" collapsed="false">
      <c r="A8" s="0" t="n">
        <v>5</v>
      </c>
      <c r="B8" s="0" t="n">
        <v>769</v>
      </c>
      <c r="C8" s="0" t="s">
        <v>43</v>
      </c>
      <c r="D8" s="0" t="n">
        <v>0</v>
      </c>
      <c r="E8" s="0" t="n">
        <v>229</v>
      </c>
      <c r="F8" s="0" t="n">
        <v>229</v>
      </c>
    </row>
    <row r="9" customFormat="false" ht="12.75" hidden="false" customHeight="false" outlineLevel="0" collapsed="false">
      <c r="A9" s="0" t="n">
        <v>6</v>
      </c>
      <c r="B9" s="0" t="n">
        <v>759</v>
      </c>
      <c r="C9" s="0" t="s">
        <v>41</v>
      </c>
      <c r="D9" s="0" t="n">
        <v>0</v>
      </c>
      <c r="E9" s="0" t="n">
        <v>38</v>
      </c>
      <c r="F9" s="0" t="n">
        <v>38</v>
      </c>
    </row>
    <row r="10" customFormat="false" ht="12.75" hidden="false" customHeight="false" outlineLevel="0" collapsed="false">
      <c r="A10" s="0" t="n">
        <v>7</v>
      </c>
      <c r="B10" s="0" t="n">
        <v>960</v>
      </c>
      <c r="C10" s="0" t="s">
        <v>39</v>
      </c>
      <c r="D10" s="0" t="n">
        <v>0</v>
      </c>
      <c r="E10" s="0" t="n">
        <v>37</v>
      </c>
      <c r="F10" s="0" t="n">
        <v>37</v>
      </c>
    </row>
    <row r="11" customFormat="false" ht="12.75" hidden="false" customHeight="false" outlineLevel="0" collapsed="false">
      <c r="A11" s="0" t="n">
        <v>8</v>
      </c>
      <c r="B11" s="0" t="n">
        <v>7</v>
      </c>
      <c r="C11" s="0" t="s">
        <v>46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B12" s="0" t="n">
        <v>869</v>
      </c>
      <c r="C12" s="0" t="s">
        <v>37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B13" s="0" t="n">
        <v>847</v>
      </c>
      <c r="C13" s="0" t="s">
        <v>42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B14" s="0" t="n">
        <v>964</v>
      </c>
      <c r="C14" s="0" t="s">
        <v>50</v>
      </c>
      <c r="D14" s="0" t="n">
        <v>0</v>
      </c>
      <c r="E14" s="0" t="n">
        <v>0</v>
      </c>
      <c r="F14" s="0" t="n">
        <v>0</v>
      </c>
    </row>
    <row r="15" customFormat="false" ht="12.75" hidden="false" customHeight="false" outlineLevel="0" collapsed="false">
      <c r="B15" s="0" t="n">
        <v>678</v>
      </c>
      <c r="C15" s="0" t="s">
        <v>55</v>
      </c>
      <c r="D15" s="0" t="n">
        <v>0</v>
      </c>
      <c r="E15" s="0" t="n">
        <v>0</v>
      </c>
      <c r="F15" s="0" t="n">
        <v>0</v>
      </c>
    </row>
    <row r="16" customFormat="false" ht="12.75" hidden="false" customHeight="false" outlineLevel="0" collapsed="false">
      <c r="B16" s="0" t="n">
        <v>679</v>
      </c>
      <c r="C16" s="0" t="s">
        <v>35</v>
      </c>
      <c r="D16" s="0" t="n">
        <v>0</v>
      </c>
      <c r="E16" s="0" t="n">
        <v>0</v>
      </c>
      <c r="F16" s="0" t="n">
        <v>0</v>
      </c>
    </row>
    <row r="17" customFormat="false" ht="12.75" hidden="false" customHeight="false" outlineLevel="0" collapsed="false">
      <c r="B17" s="0" t="n">
        <v>1212</v>
      </c>
      <c r="C17" s="0" t="s">
        <v>44</v>
      </c>
      <c r="D17" s="0" t="n">
        <v>0</v>
      </c>
      <c r="E17" s="0" t="n">
        <v>0</v>
      </c>
      <c r="F17" s="0" t="n">
        <v>0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  <c r="D18" s="0" t="s">
        <v>141</v>
      </c>
      <c r="E18" s="0" t="s">
        <v>141</v>
      </c>
      <c r="F18" s="0" t="s">
        <v>141</v>
      </c>
      <c r="G18" s="0" t="s">
        <v>138</v>
      </c>
    </row>
    <row r="19" customFormat="false" ht="12.75" hidden="false" customHeight="false" outlineLevel="0" collapsed="false">
      <c r="J19" s="0" t="s">
        <v>228</v>
      </c>
      <c r="K19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21.42"/>
    <col collapsed="false" customWidth="true" hidden="false" outlineLevel="0" max="7" min="4" style="0" width="5.99"/>
  </cols>
  <sheetData>
    <row r="1" customFormat="false" ht="23.25" hidden="false" customHeight="false" outlineLevel="0" collapsed="false">
      <c r="A1" s="9" t="s">
        <v>23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n">
        <v>3</v>
      </c>
      <c r="G3" s="45" t="s">
        <v>27</v>
      </c>
    </row>
    <row r="4" customFormat="false" ht="12.75" hidden="false" customHeight="false" outlineLevel="0" collapsed="false">
      <c r="A4" s="0" t="n">
        <v>1</v>
      </c>
      <c r="B4" s="0" t="n">
        <v>84</v>
      </c>
      <c r="C4" s="0" t="s">
        <v>39</v>
      </c>
      <c r="D4" s="0" t="n">
        <v>939</v>
      </c>
      <c r="E4" s="0" t="n">
        <v>475</v>
      </c>
      <c r="F4" s="0" t="n">
        <v>496</v>
      </c>
      <c r="G4" s="0" t="n">
        <v>1909</v>
      </c>
    </row>
    <row r="5" customFormat="false" ht="12.75" hidden="false" customHeight="false" outlineLevel="0" collapsed="false">
      <c r="A5" s="0" t="n">
        <v>2</v>
      </c>
      <c r="B5" s="0" t="n">
        <v>796</v>
      </c>
      <c r="C5" s="0" t="s">
        <v>43</v>
      </c>
      <c r="D5" s="0" t="n">
        <v>384</v>
      </c>
      <c r="E5" s="0" t="n">
        <v>561</v>
      </c>
      <c r="F5" s="0" t="n">
        <v>895</v>
      </c>
      <c r="G5" s="0" t="n">
        <v>1840</v>
      </c>
    </row>
    <row r="6" customFormat="false" ht="12.75" hidden="false" customHeight="false" outlineLevel="0" collapsed="false">
      <c r="A6" s="0" t="n">
        <v>3</v>
      </c>
      <c r="B6" s="0" t="n">
        <v>847</v>
      </c>
      <c r="C6" s="0" t="s">
        <v>42</v>
      </c>
      <c r="D6" s="0" t="n">
        <v>421</v>
      </c>
      <c r="E6" s="0" t="n">
        <v>838</v>
      </c>
      <c r="F6" s="0" t="n">
        <v>522</v>
      </c>
      <c r="G6" s="0" t="n">
        <v>1782</v>
      </c>
    </row>
    <row r="7" customFormat="false" ht="12.75" hidden="false" customHeight="false" outlineLevel="0" collapsed="false">
      <c r="A7" s="0" t="n">
        <v>4</v>
      </c>
      <c r="B7" s="0" t="n">
        <v>775</v>
      </c>
      <c r="C7" s="0" t="s">
        <v>40</v>
      </c>
      <c r="D7" s="0" t="n">
        <v>0</v>
      </c>
      <c r="E7" s="0" t="n">
        <v>861</v>
      </c>
      <c r="F7" s="0" t="n">
        <v>679</v>
      </c>
      <c r="G7" s="0" t="n">
        <v>1540</v>
      </c>
    </row>
    <row r="8" customFormat="false" ht="12.75" hidden="false" customHeight="false" outlineLevel="0" collapsed="false">
      <c r="A8" s="0" t="n">
        <v>5</v>
      </c>
      <c r="B8" s="0" t="n">
        <v>819</v>
      </c>
      <c r="C8" s="0" t="s">
        <v>38</v>
      </c>
      <c r="D8" s="0" t="n">
        <v>26</v>
      </c>
      <c r="E8" s="0" t="n">
        <v>920</v>
      </c>
      <c r="F8" s="0" t="n">
        <v>576</v>
      </c>
      <c r="G8" s="0" t="n">
        <v>1522</v>
      </c>
    </row>
    <row r="9" customFormat="false" ht="12.75" hidden="false" customHeight="false" outlineLevel="0" collapsed="false">
      <c r="A9" s="0" t="n">
        <v>6</v>
      </c>
      <c r="B9" s="0" t="n">
        <v>503</v>
      </c>
      <c r="C9" s="0" t="s">
        <v>36</v>
      </c>
      <c r="D9" s="0" t="n">
        <v>429</v>
      </c>
      <c r="E9" s="0" t="n">
        <v>392</v>
      </c>
      <c r="F9" s="0" t="n">
        <v>538</v>
      </c>
      <c r="G9" s="0" t="n">
        <v>1359</v>
      </c>
    </row>
    <row r="10" customFormat="false" ht="12.75" hidden="false" customHeight="false" outlineLevel="0" collapsed="false">
      <c r="A10" s="0" t="n">
        <v>7</v>
      </c>
      <c r="B10" s="0" t="n">
        <v>688</v>
      </c>
      <c r="C10" s="0" t="s">
        <v>45</v>
      </c>
      <c r="D10" s="0" t="n">
        <v>576</v>
      </c>
      <c r="E10" s="0" t="n">
        <v>467</v>
      </c>
      <c r="F10" s="0" t="n">
        <v>111</v>
      </c>
      <c r="G10" s="0" t="n">
        <v>1154</v>
      </c>
    </row>
    <row r="11" customFormat="false" ht="12.75" hidden="false" customHeight="false" outlineLevel="0" collapsed="false">
      <c r="A11" s="0" t="n">
        <v>8</v>
      </c>
      <c r="B11" s="0" t="n">
        <v>848</v>
      </c>
      <c r="C11" s="0" t="s">
        <v>34</v>
      </c>
      <c r="D11" s="0" t="n">
        <v>47</v>
      </c>
      <c r="E11" s="0" t="n">
        <v>146</v>
      </c>
      <c r="F11" s="0" t="n">
        <v>905</v>
      </c>
      <c r="G11" s="0" t="n">
        <v>1098</v>
      </c>
    </row>
    <row r="12" customFormat="false" ht="12.75" hidden="false" customHeight="false" outlineLevel="0" collapsed="false">
      <c r="A12" s="0" t="n">
        <v>9</v>
      </c>
      <c r="B12" s="0" t="n">
        <v>679</v>
      </c>
      <c r="C12" s="0" t="s">
        <v>35</v>
      </c>
      <c r="D12" s="0" t="n">
        <v>620</v>
      </c>
      <c r="E12" s="0" t="n">
        <v>202</v>
      </c>
      <c r="F12" s="0" t="n">
        <v>258</v>
      </c>
      <c r="G12" s="0" t="n">
        <v>1079</v>
      </c>
    </row>
    <row r="13" customFormat="false" ht="12.75" hidden="false" customHeight="false" outlineLevel="0" collapsed="false">
      <c r="A13" s="0" t="n">
        <v>10</v>
      </c>
      <c r="B13" s="0" t="n">
        <v>811</v>
      </c>
      <c r="C13" s="0" t="s">
        <v>59</v>
      </c>
      <c r="D13" s="0" t="n">
        <v>224</v>
      </c>
      <c r="E13" s="0" t="n">
        <v>386</v>
      </c>
      <c r="F13" s="0" t="n">
        <v>407</v>
      </c>
      <c r="G13" s="0" t="n">
        <v>1017</v>
      </c>
    </row>
    <row r="14" customFormat="false" ht="12.75" hidden="false" customHeight="false" outlineLevel="0" collapsed="false">
      <c r="A14" s="0" t="n">
        <v>11</v>
      </c>
      <c r="B14" s="0" t="n">
        <v>802</v>
      </c>
      <c r="C14" s="0" t="s">
        <v>46</v>
      </c>
      <c r="D14" s="0" t="n">
        <v>0</v>
      </c>
      <c r="E14" s="0" t="n">
        <v>269</v>
      </c>
      <c r="F14" s="0" t="n">
        <v>0</v>
      </c>
      <c r="G14" s="0" t="n">
        <v>269</v>
      </c>
    </row>
    <row r="15" customFormat="false" ht="12.75" hidden="false" customHeight="false" outlineLevel="0" collapsed="false">
      <c r="A15" s="0" t="n">
        <v>12</v>
      </c>
      <c r="B15" s="0" t="n">
        <v>330</v>
      </c>
      <c r="C15" s="0" t="s">
        <v>79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s">
        <v>138</v>
      </c>
      <c r="B16" s="0" t="s">
        <v>151</v>
      </c>
      <c r="C16" s="0" t="s">
        <v>152</v>
      </c>
      <c r="D16" s="0" t="s">
        <v>141</v>
      </c>
      <c r="E16" s="0" t="s">
        <v>141</v>
      </c>
      <c r="F16" s="0" t="s">
        <v>141</v>
      </c>
      <c r="G16" s="0" t="s">
        <v>141</v>
      </c>
      <c r="H16" s="0" t="s">
        <v>141</v>
      </c>
    </row>
    <row r="17" customFormat="false" ht="12.75" hidden="false" customHeight="false" outlineLevel="0" collapsed="false">
      <c r="J17" s="0" t="n">
        <v>14.7</v>
      </c>
      <c r="K17" s="0" t="s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18.56"/>
    <col collapsed="false" customWidth="true" hidden="false" outlineLevel="0" max="5" min="4" style="0" width="6.28"/>
    <col collapsed="false" customWidth="true" hidden="false" outlineLevel="0" max="21" min="21" style="1" width="9.14"/>
  </cols>
  <sheetData>
    <row r="1" customFormat="false" ht="23.25" hidden="false" customHeight="false" outlineLevel="0" collapsed="false">
      <c r="A1" s="9" t="s">
        <v>232</v>
      </c>
      <c r="D1" s="1"/>
      <c r="E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D2" s="1"/>
      <c r="E2" s="1"/>
      <c r="I2" s="1"/>
      <c r="J2" s="1" t="n">
        <v>152</v>
      </c>
      <c r="K2" s="1" t="n">
        <v>117</v>
      </c>
      <c r="L2" s="1" t="n">
        <v>462</v>
      </c>
      <c r="M2" s="1" t="n">
        <v>680</v>
      </c>
      <c r="N2" s="55" t="n">
        <f aca="false">3000/M2</f>
        <v>4.41176470588235</v>
      </c>
      <c r="O2" s="1"/>
      <c r="P2" s="1"/>
      <c r="Q2" s="1"/>
      <c r="T2" s="1"/>
    </row>
    <row r="3" customFormat="false" ht="13.5" hidden="false" customHeight="false" outlineLevel="0" collapsed="false">
      <c r="A3" s="45" t="s">
        <v>22</v>
      </c>
      <c r="B3" s="45" t="s">
        <v>188</v>
      </c>
      <c r="C3" s="45" t="s">
        <v>189</v>
      </c>
      <c r="D3" s="56" t="n">
        <v>1</v>
      </c>
      <c r="E3" s="56" t="n">
        <v>2</v>
      </c>
      <c r="F3" s="26" t="n">
        <v>3</v>
      </c>
      <c r="G3" s="26" t="n">
        <v>4</v>
      </c>
      <c r="H3" s="26" t="n">
        <v>5</v>
      </c>
      <c r="I3" s="54" t="s">
        <v>27</v>
      </c>
      <c r="J3" s="1" t="s">
        <v>198</v>
      </c>
      <c r="K3" s="1" t="s">
        <v>199</v>
      </c>
      <c r="L3" s="1" t="s">
        <v>200</v>
      </c>
      <c r="M3" s="1" t="s">
        <v>171</v>
      </c>
      <c r="N3" s="1" t="s">
        <v>233</v>
      </c>
      <c r="O3" s="1" t="s">
        <v>203</v>
      </c>
      <c r="P3" s="1" t="s">
        <v>204</v>
      </c>
      <c r="Q3" s="1" t="s">
        <v>205</v>
      </c>
      <c r="R3" s="1" t="s">
        <v>234</v>
      </c>
    </row>
    <row r="4" customFormat="false" ht="12.75" hidden="false" customHeight="false" outlineLevel="0" collapsed="false">
      <c r="C4" s="0" t="s">
        <v>34</v>
      </c>
      <c r="D4" s="1" t="n">
        <v>991.176470588236</v>
      </c>
      <c r="E4" s="1" t="n">
        <v>991.176470588236</v>
      </c>
      <c r="F4" s="1" t="n">
        <v>991.176470588236</v>
      </c>
      <c r="G4" s="1"/>
      <c r="I4" s="1" t="n">
        <f aca="false">SUM(D4:H4)</f>
        <v>2973.52941176471</v>
      </c>
      <c r="J4" s="1" t="n">
        <v>124</v>
      </c>
      <c r="K4" s="1" t="n">
        <v>96</v>
      </c>
      <c r="L4" s="1" t="n">
        <v>454</v>
      </c>
      <c r="M4" s="1" t="n">
        <f aca="false">SUM(J4:L4)</f>
        <v>674</v>
      </c>
      <c r="N4" s="1" t="n">
        <f aca="false">M4*N$2</f>
        <v>2973.52941176471</v>
      </c>
      <c r="O4" s="1" t="n">
        <f aca="false">J4/J$2*1000</f>
        <v>815.789473684211</v>
      </c>
      <c r="P4" s="1" t="n">
        <f aca="false">K4/K$2*1000</f>
        <v>820.51282051282</v>
      </c>
      <c r="Q4" s="1" t="n">
        <f aca="false">L4/L$2*1000</f>
        <v>982.683982683983</v>
      </c>
      <c r="R4" s="0" t="n">
        <f aca="false">N4/3</f>
        <v>991.176470588236</v>
      </c>
      <c r="T4" s="1"/>
    </row>
    <row r="5" customFormat="false" ht="12.75" hidden="false" customHeight="false" outlineLevel="0" collapsed="false">
      <c r="C5" s="0" t="s">
        <v>35</v>
      </c>
      <c r="D5" s="1" t="n">
        <v>892</v>
      </c>
      <c r="E5" s="1" t="n">
        <v>818</v>
      </c>
      <c r="F5" s="1" t="n">
        <v>818</v>
      </c>
      <c r="G5" s="1"/>
      <c r="I5" s="1" t="n">
        <f aca="false">SUM(D5:H5)</f>
        <v>2528</v>
      </c>
      <c r="J5" s="1" t="n">
        <v>74</v>
      </c>
      <c r="K5" s="1" t="n">
        <v>87</v>
      </c>
      <c r="L5" s="1" t="n">
        <v>412</v>
      </c>
      <c r="M5" s="1" t="n">
        <f aca="false">SUM(J5:L5)</f>
        <v>573</v>
      </c>
      <c r="N5" s="1" t="n">
        <f aca="false">M5*N$2</f>
        <v>2527.94117647059</v>
      </c>
      <c r="O5" s="1" t="n">
        <f aca="false">J5/J$2*1000</f>
        <v>486.842105263158</v>
      </c>
      <c r="P5" s="1" t="n">
        <f aca="false">K5/K$2*1000</f>
        <v>743.589743589744</v>
      </c>
      <c r="Q5" s="1" t="n">
        <f aca="false">L5/L$2*1000</f>
        <v>891.774891774892</v>
      </c>
      <c r="R5" s="0" t="n">
        <f aca="false">N5/3</f>
        <v>842.647058823529</v>
      </c>
      <c r="S5" s="1" t="n">
        <f aca="false">N5-Q5</f>
        <v>1636.1662846957</v>
      </c>
      <c r="T5" s="1" t="n">
        <f aca="false">S5/2</f>
        <v>818.083142347848</v>
      </c>
    </row>
    <row r="6" customFormat="false" ht="12.75" hidden="false" customHeight="false" outlineLevel="0" collapsed="false">
      <c r="C6" s="0" t="s">
        <v>45</v>
      </c>
      <c r="D6" s="1" t="n">
        <v>547</v>
      </c>
      <c r="E6" s="1" t="n">
        <v>507</v>
      </c>
      <c r="F6" s="1" t="n">
        <v>225</v>
      </c>
      <c r="G6" s="1"/>
      <c r="I6" s="1" t="n">
        <f aca="false">SUM(D6:H6)</f>
        <v>1279</v>
      </c>
      <c r="J6" s="1" t="n">
        <v>77</v>
      </c>
      <c r="K6" s="1" t="n">
        <v>64</v>
      </c>
      <c r="L6" s="1" t="n">
        <v>149</v>
      </c>
      <c r="M6" s="1" t="n">
        <f aca="false">SUM(J6:L6)</f>
        <v>290</v>
      </c>
      <c r="N6" s="1" t="n">
        <f aca="false">M6*N$2</f>
        <v>1279.41176470588</v>
      </c>
      <c r="O6" s="1" t="n">
        <f aca="false">J6/J$2*1000</f>
        <v>506.578947368421</v>
      </c>
      <c r="P6" s="1" t="n">
        <f aca="false">K6/K$2*1000</f>
        <v>547.008547008547</v>
      </c>
      <c r="Q6" s="1" t="n">
        <f aca="false">L6/L$2*1000</f>
        <v>322.510822510823</v>
      </c>
      <c r="R6" s="0" t="n">
        <f aca="false">N6/3</f>
        <v>426.470588235294</v>
      </c>
      <c r="S6" s="1" t="n">
        <f aca="false">N6-Q6</f>
        <v>956.90094219506</v>
      </c>
      <c r="T6" s="1" t="n">
        <f aca="false">S6/2</f>
        <v>478.45047109753</v>
      </c>
    </row>
    <row r="7" customFormat="false" ht="12.75" hidden="false" customHeight="false" outlineLevel="0" collapsed="false">
      <c r="C7" s="0" t="s">
        <v>53</v>
      </c>
      <c r="D7" s="1" t="n">
        <v>375</v>
      </c>
      <c r="E7" s="1" t="n">
        <v>273.504273504274</v>
      </c>
      <c r="F7" s="1" t="n">
        <f aca="false">N7-D7-E7</f>
        <v>48.5545500251383</v>
      </c>
      <c r="I7" s="1" t="n">
        <f aca="false">SUM(D7:H7)</f>
        <v>697.058823529412</v>
      </c>
      <c r="J7" s="1" t="n">
        <v>57</v>
      </c>
      <c r="K7" s="1" t="n">
        <v>32</v>
      </c>
      <c r="L7" s="1" t="n">
        <v>69</v>
      </c>
      <c r="M7" s="1" t="n">
        <f aca="false">SUM(J7:L7)</f>
        <v>158</v>
      </c>
      <c r="N7" s="1" t="n">
        <f aca="false">M7*N$2</f>
        <v>697.058823529412</v>
      </c>
      <c r="O7" s="1" t="n">
        <f aca="false">J7/J$2*1000</f>
        <v>375</v>
      </c>
      <c r="P7" s="1" t="n">
        <f aca="false">K7/K$2*1000</f>
        <v>273.504273504274</v>
      </c>
      <c r="Q7" s="1" t="n">
        <f aca="false">L7/L$2*1000</f>
        <v>149.350649350649</v>
      </c>
      <c r="R7" s="0" t="n">
        <f aca="false">N7/3</f>
        <v>232.352941176471</v>
      </c>
      <c r="S7" s="1" t="n">
        <f aca="false">N7-Q7</f>
        <v>547.708174178762</v>
      </c>
      <c r="T7" s="1" t="n">
        <f aca="false">S7/2</f>
        <v>273.854087089381</v>
      </c>
    </row>
    <row r="8" customFormat="false" ht="12.75" hidden="false" customHeight="false" outlineLevel="0" collapsed="false">
      <c r="C8" s="0" t="s">
        <v>42</v>
      </c>
      <c r="D8" s="1" t="n">
        <v>436</v>
      </c>
      <c r="E8" s="1" t="n">
        <f aca="false">N8-D8</f>
        <v>53.7058823529412</v>
      </c>
      <c r="F8" s="1" t="n">
        <v>0</v>
      </c>
      <c r="I8" s="1" t="n">
        <f aca="false">SUM(D8:H8)</f>
        <v>489.705882352941</v>
      </c>
      <c r="J8" s="1" t="n">
        <v>60</v>
      </c>
      <c r="K8" s="1" t="n">
        <v>51</v>
      </c>
      <c r="L8" s="1"/>
      <c r="M8" s="1" t="n">
        <f aca="false">SUM(J8:L8)</f>
        <v>111</v>
      </c>
      <c r="N8" s="1" t="n">
        <f aca="false">M8*N$2</f>
        <v>489.705882352941</v>
      </c>
      <c r="O8" s="1" t="n">
        <f aca="false">J8/J$2*1000</f>
        <v>394.736842105263</v>
      </c>
      <c r="P8" s="1" t="n">
        <f aca="false">K8/K$2*1000</f>
        <v>435.897435897436</v>
      </c>
      <c r="Q8" s="1" t="n">
        <f aca="false">L8/L$2*1000</f>
        <v>0</v>
      </c>
      <c r="R8" s="0" t="n">
        <f aca="false">N8/3</f>
        <v>163.235294117647</v>
      </c>
      <c r="S8" s="1" t="n">
        <f aca="false">N8-Q8</f>
        <v>489.705882352941</v>
      </c>
      <c r="T8" s="1" t="n">
        <f aca="false">S8/2</f>
        <v>244.852941176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41"/>
    <col collapsed="false" customWidth="true" hidden="false" outlineLevel="0" max="3" min="3" style="0" width="15.13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10" min="9" style="1" width="8.7"/>
    <col collapsed="false" customWidth="true" hidden="false" outlineLevel="0" max="14" min="14" style="0" width="11.42"/>
    <col collapsed="false" customWidth="true" hidden="false" outlineLevel="0" max="15" min="15" style="1" width="11.42"/>
    <col collapsed="false" customWidth="true" hidden="false" outlineLevel="0" max="17" min="16" style="1" width="9.14"/>
    <col collapsed="false" customWidth="true" hidden="false" outlineLevel="0" max="19" min="19" style="48" width="9.14"/>
  </cols>
  <sheetData>
    <row r="1" customFormat="false" ht="23.25" hidden="false" customHeight="false" outlineLevel="0" collapsed="false">
      <c r="A1" s="9" t="s">
        <v>235</v>
      </c>
    </row>
    <row r="2" customFormat="false" ht="13.5" hidden="false" customHeight="false" outlineLevel="0" collapsed="false">
      <c r="J2" s="57" t="n">
        <v>50</v>
      </c>
      <c r="K2" s="0" t="n">
        <v>719</v>
      </c>
      <c r="L2" s="0" t="n">
        <v>472</v>
      </c>
      <c r="M2" s="0" t="n">
        <f aca="false">SUM(J2:L2)</f>
        <v>1241</v>
      </c>
      <c r="N2" s="0" t="n">
        <f aca="false">3000/M2</f>
        <v>2.4174053182917</v>
      </c>
    </row>
    <row r="3" customFormat="false" ht="13.5" hidden="false" customHeight="false" outlineLevel="0" collapsed="false">
      <c r="A3" s="45" t="s">
        <v>22</v>
      </c>
      <c r="B3" s="45" t="s">
        <v>188</v>
      </c>
      <c r="C3" s="45" t="s">
        <v>189</v>
      </c>
      <c r="D3" s="56" t="n">
        <v>1</v>
      </c>
      <c r="E3" s="56" t="n">
        <v>2</v>
      </c>
      <c r="F3" s="26" t="n">
        <v>3</v>
      </c>
      <c r="G3" s="26" t="n">
        <v>4</v>
      </c>
      <c r="H3" s="26" t="n">
        <v>5</v>
      </c>
      <c r="I3" s="54" t="s">
        <v>27</v>
      </c>
      <c r="J3" s="0" t="s">
        <v>198</v>
      </c>
      <c r="K3" s="0" t="s">
        <v>199</v>
      </c>
      <c r="L3" s="0" t="s">
        <v>200</v>
      </c>
      <c r="N3" s="1" t="s">
        <v>233</v>
      </c>
      <c r="O3" s="1" t="s">
        <v>204</v>
      </c>
      <c r="P3" s="1" t="s">
        <v>205</v>
      </c>
      <c r="Q3" s="1" t="s">
        <v>234</v>
      </c>
      <c r="R3" s="1" t="s">
        <v>236</v>
      </c>
      <c r="S3" s="48" t="s">
        <v>237</v>
      </c>
    </row>
    <row r="4" customFormat="false" ht="12.75" hidden="false" customHeight="false" outlineLevel="0" collapsed="false">
      <c r="C4" s="0" t="s">
        <v>39</v>
      </c>
      <c r="D4" s="1" t="n">
        <v>791.376912378303</v>
      </c>
      <c r="E4" s="1" t="n">
        <v>548</v>
      </c>
      <c r="F4" s="1" t="n">
        <v>547</v>
      </c>
      <c r="G4" s="1"/>
      <c r="I4" s="1" t="n">
        <f aca="false">SUM(D4:H4)</f>
        <v>1886.3769123783</v>
      </c>
      <c r="J4" s="1" t="n">
        <v>36</v>
      </c>
      <c r="K4" s="57" t="n">
        <v>569</v>
      </c>
      <c r="L4" s="57" t="n">
        <v>175</v>
      </c>
      <c r="M4" s="0" t="n">
        <f aca="false">SUM(J4:L4)</f>
        <v>780</v>
      </c>
      <c r="N4" s="58" t="n">
        <f aca="false">M4*N$2</f>
        <v>1885.57614826753</v>
      </c>
      <c r="O4" s="58" t="n">
        <f aca="false">K4/K$2*1000</f>
        <v>791.376912378303</v>
      </c>
      <c r="P4" s="1" t="n">
        <f aca="false">L4/L$2*1000</f>
        <v>370.762711864407</v>
      </c>
      <c r="Q4" s="1" t="n">
        <f aca="false">N4/3</f>
        <v>628.525382755842</v>
      </c>
      <c r="R4" s="1" t="n">
        <f aca="false">N4-O4</f>
        <v>1094.19923588922</v>
      </c>
      <c r="S4" s="48" t="n">
        <f aca="false">R4/2</f>
        <v>547.099617944612</v>
      </c>
      <c r="U4" s="1"/>
      <c r="W4" s="1"/>
      <c r="X4" s="1"/>
      <c r="Y4" s="1"/>
      <c r="Z4" s="1"/>
      <c r="AA4" s="1"/>
    </row>
    <row r="5" customFormat="false" ht="12.75" hidden="false" customHeight="false" outlineLevel="0" collapsed="false">
      <c r="C5" s="0" t="s">
        <v>43</v>
      </c>
      <c r="D5" s="1" t="n">
        <v>917</v>
      </c>
      <c r="E5" s="1" t="n">
        <v>418</v>
      </c>
      <c r="F5" s="1" t="n">
        <v>418</v>
      </c>
      <c r="G5" s="1"/>
      <c r="I5" s="1" t="n">
        <f aca="false">SUM(D5:H5)</f>
        <v>1753</v>
      </c>
      <c r="J5" s="1" t="n">
        <v>50</v>
      </c>
      <c r="K5" s="57" t="n">
        <v>242</v>
      </c>
      <c r="L5" s="57" t="n">
        <v>433</v>
      </c>
      <c r="M5" s="0" t="n">
        <f aca="false">SUM(J5:L5)</f>
        <v>725</v>
      </c>
      <c r="N5" s="58" t="n">
        <f aca="false">M5*N$2</f>
        <v>1752.61885576148</v>
      </c>
      <c r="O5" s="58" t="n">
        <f aca="false">K5/K$2*1000</f>
        <v>336.578581363004</v>
      </c>
      <c r="P5" s="1" t="n">
        <f aca="false">L5/L$2*1000</f>
        <v>917.372881355932</v>
      </c>
      <c r="Q5" s="1" t="n">
        <f aca="false">N5/3</f>
        <v>584.206285253828</v>
      </c>
      <c r="R5" s="1" t="n">
        <f aca="false">N5-P5</f>
        <v>835.24597440555</v>
      </c>
      <c r="S5" s="48" t="n">
        <f aca="false">R5/2</f>
        <v>417.622987202775</v>
      </c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C6" s="0" t="s">
        <v>40</v>
      </c>
      <c r="D6" s="1" t="n">
        <v>697</v>
      </c>
      <c r="E6" s="1" t="n">
        <v>290</v>
      </c>
      <c r="F6" s="1" t="n">
        <v>289</v>
      </c>
      <c r="G6" s="1"/>
      <c r="I6" s="1" t="n">
        <f aca="false">SUM(D6:H6)</f>
        <v>1276</v>
      </c>
      <c r="J6" s="1" t="n">
        <v>36</v>
      </c>
      <c r="K6" s="57" t="n">
        <v>163</v>
      </c>
      <c r="L6" s="57" t="n">
        <v>329</v>
      </c>
      <c r="M6" s="0" t="n">
        <f aca="false">SUM(J6:L6)</f>
        <v>528</v>
      </c>
      <c r="N6" s="58" t="n">
        <f aca="false">M6*N$2</f>
        <v>1276.39000805802</v>
      </c>
      <c r="O6" s="58" t="n">
        <f aca="false">K6/K$2*1000</f>
        <v>226.703755215577</v>
      </c>
      <c r="P6" s="1" t="n">
        <f aca="false">L6/L$2*1000</f>
        <v>697.033898305085</v>
      </c>
      <c r="Q6" s="1" t="n">
        <f aca="false">N6/3</f>
        <v>425.463336019339</v>
      </c>
      <c r="R6" s="1" t="n">
        <f aca="false">N6-P6</f>
        <v>579.356109752933</v>
      </c>
      <c r="S6" s="48" t="n">
        <f aca="false">R6/2</f>
        <v>289.678054876466</v>
      </c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C7" s="0" t="s">
        <v>41</v>
      </c>
      <c r="D7" s="1" t="n">
        <v>668.984700973574</v>
      </c>
      <c r="E7" s="1" t="n">
        <v>485</v>
      </c>
      <c r="F7" s="1" t="n">
        <v>485</v>
      </c>
      <c r="I7" s="1" t="n">
        <f aca="false">SUM(D7:H7)</f>
        <v>1638.98470097357</v>
      </c>
      <c r="J7" s="1" t="n">
        <v>30</v>
      </c>
      <c r="K7" s="57" t="n">
        <v>481</v>
      </c>
      <c r="L7" s="57" t="n">
        <v>167</v>
      </c>
      <c r="M7" s="0" t="n">
        <f aca="false">SUM(J7:L7)</f>
        <v>678</v>
      </c>
      <c r="N7" s="58" t="n">
        <f aca="false">M7*N$2</f>
        <v>1639.00080580177</v>
      </c>
      <c r="O7" s="58" t="n">
        <f aca="false">K7/K$2*1000</f>
        <v>668.984700973574</v>
      </c>
      <c r="P7" s="1" t="n">
        <f aca="false">L7/L$2*1000</f>
        <v>353.813559322034</v>
      </c>
      <c r="Q7" s="1" t="n">
        <f aca="false">N7/3</f>
        <v>546.333601933924</v>
      </c>
      <c r="R7" s="1" t="n">
        <f aca="false">N7-O7</f>
        <v>970.016104828198</v>
      </c>
      <c r="S7" s="48" t="n">
        <f aca="false">R7/2</f>
        <v>485.008052414099</v>
      </c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C8" s="0" t="s">
        <v>37</v>
      </c>
      <c r="D8" s="1" t="n">
        <v>439</v>
      </c>
      <c r="E8" s="1" t="n">
        <v>315</v>
      </c>
      <c r="F8" s="1" t="n">
        <v>314</v>
      </c>
      <c r="I8" s="1" t="n">
        <f aca="false">SUM(D8:H8)</f>
        <v>1068</v>
      </c>
      <c r="J8" s="1" t="n">
        <v>30</v>
      </c>
      <c r="K8" s="57" t="n">
        <v>205</v>
      </c>
      <c r="L8" s="57" t="n">
        <v>207</v>
      </c>
      <c r="M8" s="0" t="n">
        <f aca="false">SUM(J8:L8)</f>
        <v>442</v>
      </c>
      <c r="N8" s="58" t="n">
        <f aca="false">M8*N$2</f>
        <v>1068.49315068493</v>
      </c>
      <c r="O8" s="58" t="n">
        <f aca="false">K8/K$2*1000</f>
        <v>285.118219749652</v>
      </c>
      <c r="P8" s="1" t="n">
        <f aca="false">L8/L$2*1000</f>
        <v>438.559322033898</v>
      </c>
      <c r="Q8" s="1" t="n">
        <f aca="false">N8/3</f>
        <v>356.164383561644</v>
      </c>
      <c r="R8" s="1" t="n">
        <f aca="false">N8-P8</f>
        <v>629.933828651033</v>
      </c>
      <c r="S8" s="48" t="n">
        <f aca="false">R8/2</f>
        <v>314.966914325517</v>
      </c>
    </row>
    <row r="9" customFormat="false" ht="12.75" hidden="false" customHeight="false" outlineLevel="0" collapsed="false">
      <c r="C9" s="0" t="s">
        <v>42</v>
      </c>
      <c r="D9" s="1" t="n">
        <v>199</v>
      </c>
      <c r="E9" s="1" t="n">
        <v>198</v>
      </c>
      <c r="F9" s="0" t="n">
        <v>198</v>
      </c>
      <c r="I9" s="1" t="n">
        <f aca="false">SUM(D9:H9)</f>
        <v>595</v>
      </c>
      <c r="J9" s="1" t="n">
        <v>30</v>
      </c>
      <c r="K9" s="57" t="n">
        <v>73</v>
      </c>
      <c r="L9" s="57" t="n">
        <v>143</v>
      </c>
      <c r="M9" s="0" t="n">
        <f aca="false">SUM(J9:L9)</f>
        <v>246</v>
      </c>
      <c r="N9" s="58" t="n">
        <f aca="false">M9*N$2</f>
        <v>594.681708299758</v>
      </c>
      <c r="O9" s="58" t="n">
        <f aca="false">K9/K$2*1000</f>
        <v>101.529902642559</v>
      </c>
      <c r="P9" s="1" t="n">
        <f aca="false">L9/L$2*1000</f>
        <v>302.966101694915</v>
      </c>
      <c r="Q9" s="1" t="n">
        <f aca="false">N9/3</f>
        <v>198.227236099919</v>
      </c>
      <c r="R9" s="1" t="n">
        <f aca="false">N9-P9</f>
        <v>291.715606604843</v>
      </c>
      <c r="S9" s="48" t="n">
        <f aca="false">R9/2</f>
        <v>145.857803302422</v>
      </c>
    </row>
    <row r="10" customFormat="false" ht="12.75" hidden="false" customHeight="false" outlineLevel="0" collapsed="false">
      <c r="N10" s="1"/>
    </row>
    <row r="11" customFormat="false" ht="12.75" hidden="false" customHeight="false" outlineLevel="0" collapsed="false">
      <c r="N11" s="1"/>
    </row>
    <row r="12" customFormat="false" ht="12.75" hidden="false" customHeight="false" outlineLevel="0" collapsed="false">
      <c r="N12" s="1"/>
    </row>
    <row r="13" customFormat="false" ht="12.75" hidden="false" customHeight="false" outlineLevel="0" collapsed="false">
      <c r="N13" s="1"/>
    </row>
    <row r="14" customFormat="false" ht="12.75" hidden="false" customHeight="false" outlineLevel="0" collapsed="false">
      <c r="N14" s="1"/>
    </row>
    <row r="15" customFormat="false" ht="12.75" hidden="false" customHeight="false" outlineLevel="0" collapsed="false">
      <c r="N15" s="1"/>
    </row>
    <row r="16" customFormat="false" ht="12.75" hidden="false" customHeight="false" outlineLevel="0" collapsed="false">
      <c r="N16" s="1"/>
    </row>
    <row r="17" customFormat="false" ht="12.75" hidden="false" customHeight="false" outlineLevel="0" collapsed="false">
      <c r="N17" s="1"/>
    </row>
    <row r="18" customFormat="false" ht="12.75" hidden="false" customHeight="false" outlineLevel="0" collapsed="false">
      <c r="N18" s="1"/>
    </row>
    <row r="19" customFormat="false" ht="12.75" hidden="false" customHeight="false" outlineLevel="0" collapsed="false">
      <c r="B19" s="57"/>
      <c r="C19" s="57"/>
      <c r="D19" s="58"/>
      <c r="E19" s="58"/>
      <c r="F19" s="57"/>
      <c r="G19" s="57"/>
      <c r="H19" s="57"/>
      <c r="I19" s="57"/>
      <c r="J19" s="57"/>
      <c r="K19" s="57"/>
      <c r="N19" s="1"/>
    </row>
    <row r="20" customFormat="false" ht="12.75" hidden="false" customHeight="false" outlineLevel="0" collapsed="false">
      <c r="B20" s="57"/>
      <c r="C20" s="57"/>
      <c r="D20" s="58"/>
      <c r="E20" s="58"/>
      <c r="F20" s="57"/>
      <c r="G20" s="57"/>
      <c r="H20" s="57"/>
      <c r="I20" s="57"/>
      <c r="J20" s="57"/>
      <c r="K20" s="57"/>
      <c r="N20" s="1"/>
    </row>
    <row r="21" customFormat="false" ht="12.75" hidden="false" customHeight="false" outlineLevel="0" collapsed="false">
      <c r="B21" s="57"/>
      <c r="C21" s="57"/>
      <c r="D21" s="58"/>
      <c r="E21" s="58"/>
      <c r="F21" s="57"/>
      <c r="G21" s="57"/>
      <c r="H21" s="57"/>
      <c r="I21" s="57"/>
      <c r="J21" s="57"/>
      <c r="K21" s="57"/>
      <c r="N21" s="1"/>
    </row>
    <row r="22" customFormat="false" ht="12.75" hidden="false" customHeight="false" outlineLevel="0" collapsed="false">
      <c r="B22" s="57"/>
      <c r="C22" s="57"/>
      <c r="D22" s="58"/>
      <c r="E22" s="58"/>
      <c r="F22" s="57"/>
      <c r="G22" s="57"/>
      <c r="H22" s="57"/>
      <c r="I22" s="57"/>
      <c r="J22" s="57"/>
      <c r="K22" s="57"/>
      <c r="N22" s="1"/>
    </row>
    <row r="23" customFormat="false" ht="12.75" hidden="false" customHeight="false" outlineLevel="0" collapsed="false">
      <c r="B23" s="57"/>
      <c r="C23" s="57"/>
      <c r="D23" s="58"/>
      <c r="E23" s="58"/>
      <c r="F23" s="57"/>
      <c r="G23" s="57"/>
      <c r="H23" s="57"/>
      <c r="I23" s="57"/>
      <c r="J23" s="57"/>
      <c r="K23" s="57"/>
      <c r="N23" s="1"/>
    </row>
    <row r="24" customFormat="false" ht="12.75" hidden="false" customHeight="false" outlineLevel="0" collapsed="false">
      <c r="B24" s="57"/>
      <c r="C24" s="57"/>
      <c r="D24" s="58"/>
      <c r="E24" s="58"/>
      <c r="F24" s="57"/>
      <c r="G24" s="57"/>
      <c r="H24" s="57"/>
      <c r="I24" s="57"/>
      <c r="J24" s="57"/>
      <c r="K24" s="57"/>
      <c r="N24" s="1"/>
    </row>
    <row r="25" customFormat="false" ht="12.75" hidden="false" customHeight="false" outlineLevel="0" collapsed="false">
      <c r="B25" s="57"/>
      <c r="C25" s="57"/>
      <c r="D25" s="58"/>
      <c r="E25" s="58"/>
      <c r="F25" s="57"/>
      <c r="G25" s="57"/>
      <c r="H25" s="57"/>
      <c r="I25" s="57"/>
      <c r="J25" s="57"/>
      <c r="K25" s="57"/>
      <c r="N25" s="1"/>
    </row>
    <row r="26" customFormat="false" ht="12.75" hidden="false" customHeight="false" outlineLevel="0" collapsed="false">
      <c r="B26" s="57"/>
      <c r="C26" s="57"/>
      <c r="D26" s="58"/>
      <c r="E26" s="58"/>
      <c r="F26" s="57"/>
      <c r="G26" s="57"/>
      <c r="H26" s="57"/>
      <c r="I26" s="57"/>
      <c r="J26" s="57"/>
      <c r="K26" s="57"/>
    </row>
    <row r="27" customFormat="false" ht="12.75" hidden="false" customHeight="false" outlineLevel="0" collapsed="false">
      <c r="B27" s="57"/>
      <c r="C27" s="57"/>
      <c r="D27" s="58"/>
      <c r="E27" s="58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B28" s="57"/>
      <c r="C28" s="57"/>
      <c r="D28" s="58"/>
      <c r="E28" s="58"/>
      <c r="F28" s="57"/>
      <c r="G28" s="57"/>
      <c r="H28" s="57"/>
      <c r="I28" s="57"/>
      <c r="J28" s="57"/>
      <c r="K28" s="57"/>
    </row>
    <row r="29" customFormat="false" ht="12.75" hidden="false" customHeight="false" outlineLevel="0" collapsed="false">
      <c r="B29" s="57"/>
      <c r="C29" s="57"/>
      <c r="D29" s="58"/>
      <c r="E29" s="58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B30" s="57"/>
      <c r="C30" s="57"/>
      <c r="D30" s="58"/>
      <c r="E30" s="58"/>
      <c r="F30" s="57"/>
      <c r="G30" s="57"/>
      <c r="H30" s="57"/>
      <c r="I30" s="57"/>
      <c r="J30" s="57"/>
      <c r="K30" s="57"/>
    </row>
    <row r="31" customFormat="false" ht="12.75" hidden="false" customHeight="false" outlineLevel="0" collapsed="false">
      <c r="B31" s="57"/>
      <c r="C31" s="57"/>
      <c r="D31" s="58"/>
      <c r="E31" s="58"/>
      <c r="F31" s="57"/>
      <c r="G31" s="57"/>
      <c r="H31" s="57"/>
      <c r="I31" s="57"/>
      <c r="J31" s="57"/>
      <c r="K31" s="57"/>
    </row>
    <row r="32" customFormat="false" ht="12.75" hidden="false" customHeight="false" outlineLevel="0" collapsed="false">
      <c r="B32" s="57"/>
      <c r="C32" s="57"/>
      <c r="D32" s="58"/>
      <c r="E32" s="58"/>
      <c r="F32" s="57"/>
      <c r="G32" s="57"/>
      <c r="H32" s="57"/>
      <c r="I32" s="57"/>
      <c r="J32" s="57"/>
      <c r="K32" s="57"/>
    </row>
    <row r="33" customFormat="false" ht="12.75" hidden="false" customHeight="false" outlineLevel="0" collapsed="false">
      <c r="B33" s="57"/>
      <c r="C33" s="57"/>
      <c r="D33" s="58"/>
      <c r="E33" s="58"/>
      <c r="F33" s="57"/>
      <c r="G33" s="57"/>
      <c r="H33" s="57"/>
      <c r="I33" s="57"/>
      <c r="J33" s="57"/>
      <c r="K33" s="57"/>
    </row>
    <row r="34" customFormat="false" ht="12.75" hidden="false" customHeight="false" outlineLevel="0" collapsed="false">
      <c r="B34" s="57"/>
      <c r="C34" s="57"/>
      <c r="D34" s="58"/>
      <c r="E34" s="58"/>
      <c r="F34" s="57"/>
      <c r="G34" s="57"/>
      <c r="H34" s="57"/>
      <c r="I34" s="57"/>
      <c r="J34" s="57"/>
      <c r="K34" s="57"/>
    </row>
    <row r="35" customFormat="false" ht="12.75" hidden="false" customHeight="false" outlineLevel="0" collapsed="false">
      <c r="B35" s="57"/>
      <c r="C35" s="57"/>
      <c r="D35" s="58"/>
      <c r="E35" s="58"/>
      <c r="F35" s="57"/>
      <c r="G35" s="57"/>
      <c r="H35" s="57"/>
      <c r="I35" s="57"/>
      <c r="J35" s="57"/>
      <c r="K35" s="57"/>
    </row>
    <row r="36" customFormat="false" ht="12.75" hidden="false" customHeight="false" outlineLevel="0" collapsed="false">
      <c r="B36" s="57"/>
      <c r="C36" s="57"/>
      <c r="D36" s="58"/>
      <c r="E36" s="58"/>
      <c r="F36" s="57"/>
      <c r="G36" s="57"/>
      <c r="H36" s="57"/>
      <c r="I36" s="57"/>
      <c r="J36" s="57"/>
      <c r="K36" s="57"/>
    </row>
    <row r="37" customFormat="false" ht="12.75" hidden="false" customHeight="false" outlineLevel="0" collapsed="false">
      <c r="B37" s="57"/>
      <c r="C37" s="57"/>
      <c r="D37" s="58"/>
      <c r="E37" s="58"/>
      <c r="F37" s="57"/>
      <c r="G37" s="57"/>
      <c r="H37" s="57"/>
      <c r="I37" s="57"/>
      <c r="J37" s="57"/>
      <c r="K37" s="57"/>
    </row>
    <row r="38" customFormat="false" ht="12.75" hidden="false" customHeight="false" outlineLevel="0" collapsed="false">
      <c r="B38" s="57"/>
      <c r="C38" s="57"/>
      <c r="D38" s="58"/>
      <c r="E38" s="58"/>
      <c r="F38" s="57"/>
      <c r="G38" s="57"/>
      <c r="H38" s="57"/>
      <c r="I38" s="57"/>
      <c r="J38" s="57"/>
      <c r="K38" s="57"/>
    </row>
    <row r="39" customFormat="false" ht="12.75" hidden="false" customHeight="false" outlineLevel="0" collapsed="false">
      <c r="B39" s="57"/>
      <c r="C39" s="57"/>
      <c r="D39" s="58"/>
      <c r="E39" s="58"/>
      <c r="F39" s="57"/>
      <c r="G39" s="57"/>
      <c r="H39" s="57"/>
      <c r="I39" s="57"/>
      <c r="J39" s="57"/>
      <c r="K39" s="57"/>
    </row>
    <row r="40" customFormat="false" ht="12.75" hidden="false" customHeight="false" outlineLevel="0" collapsed="false">
      <c r="B40" s="57"/>
      <c r="C40" s="57"/>
      <c r="D40" s="58"/>
      <c r="E40" s="58"/>
      <c r="F40" s="57"/>
      <c r="G40" s="57"/>
      <c r="H40" s="57"/>
      <c r="I40" s="57"/>
      <c r="J40" s="57"/>
      <c r="K40" s="57"/>
    </row>
    <row r="41" customFormat="false" ht="12.75" hidden="false" customHeight="false" outlineLevel="0" collapsed="false">
      <c r="B41" s="57"/>
      <c r="C41" s="57"/>
      <c r="D41" s="58"/>
      <c r="E41" s="58"/>
      <c r="F41" s="57"/>
      <c r="G41" s="57"/>
      <c r="H41" s="57"/>
      <c r="I41" s="57"/>
      <c r="J41" s="57"/>
      <c r="K41" s="57"/>
    </row>
    <row r="42" customFormat="false" ht="12.75" hidden="false" customHeight="false" outlineLevel="0" collapsed="false">
      <c r="B42" s="57"/>
      <c r="C42" s="57"/>
      <c r="D42" s="58"/>
      <c r="E42" s="58"/>
      <c r="F42" s="57"/>
      <c r="G42" s="57"/>
      <c r="H42" s="57"/>
      <c r="I42" s="57"/>
      <c r="J42" s="57"/>
      <c r="K42" s="57"/>
    </row>
    <row r="43" customFormat="false" ht="12.75" hidden="false" customHeight="false" outlineLevel="0" collapsed="false">
      <c r="B43" s="57"/>
      <c r="C43" s="57"/>
      <c r="D43" s="58"/>
      <c r="E43" s="58"/>
      <c r="F43" s="57"/>
      <c r="G43" s="57"/>
      <c r="H43" s="57"/>
      <c r="I43" s="57"/>
      <c r="J43" s="57"/>
      <c r="K43" s="57"/>
    </row>
    <row r="44" customFormat="false" ht="12.75" hidden="false" customHeight="false" outlineLevel="0" collapsed="false">
      <c r="B44" s="57"/>
      <c r="C44" s="57"/>
      <c r="D44" s="58"/>
      <c r="E44" s="58"/>
      <c r="F44" s="57"/>
      <c r="G44" s="57"/>
      <c r="H44" s="57"/>
      <c r="I44" s="57"/>
      <c r="J44" s="57"/>
      <c r="K44" s="57"/>
    </row>
    <row r="45" customFormat="false" ht="12.75" hidden="false" customHeight="false" outlineLevel="0" collapsed="false">
      <c r="B45" s="57"/>
      <c r="C45" s="57"/>
      <c r="D45" s="58"/>
      <c r="E45" s="58"/>
      <c r="F45" s="57"/>
      <c r="G45" s="57"/>
      <c r="H45" s="57"/>
      <c r="I45" s="57"/>
      <c r="J45" s="57"/>
      <c r="K45" s="57"/>
    </row>
    <row r="46" customFormat="false" ht="12.75" hidden="false" customHeight="false" outlineLevel="0" collapsed="false">
      <c r="B46" s="57"/>
      <c r="C46" s="57"/>
      <c r="D46" s="58"/>
      <c r="E46" s="58"/>
      <c r="F46" s="57"/>
      <c r="G46" s="57"/>
      <c r="H46" s="57"/>
      <c r="I46" s="57"/>
      <c r="J46" s="57"/>
      <c r="K46" s="57"/>
    </row>
    <row r="47" customFormat="false" ht="12.75" hidden="false" customHeight="false" outlineLevel="0" collapsed="false">
      <c r="B47" s="57"/>
      <c r="C47" s="57"/>
      <c r="D47" s="58"/>
      <c r="E47" s="58"/>
      <c r="F47" s="57"/>
      <c r="G47" s="57"/>
      <c r="H47" s="57"/>
      <c r="I47" s="57"/>
      <c r="J47" s="57"/>
      <c r="K47" s="57"/>
    </row>
    <row r="48" customFormat="false" ht="12.75" hidden="false" customHeight="false" outlineLevel="0" collapsed="false">
      <c r="B48" s="57"/>
      <c r="C48" s="57"/>
      <c r="D48" s="58"/>
      <c r="E48" s="58"/>
      <c r="F48" s="57"/>
      <c r="G48" s="57"/>
      <c r="H48" s="57"/>
      <c r="I48" s="57"/>
      <c r="J48" s="57"/>
      <c r="K48" s="57"/>
    </row>
    <row r="49" customFormat="false" ht="12.75" hidden="false" customHeight="false" outlineLevel="0" collapsed="false">
      <c r="B49" s="57"/>
      <c r="C49" s="57"/>
      <c r="D49" s="58"/>
      <c r="E49" s="58"/>
      <c r="F49" s="57"/>
      <c r="G49" s="57"/>
      <c r="H49" s="57"/>
      <c r="I49" s="57"/>
      <c r="J49" s="57"/>
      <c r="K49" s="57"/>
    </row>
    <row r="50" customFormat="false" ht="12.75" hidden="false" customHeight="false" outlineLevel="0" collapsed="false">
      <c r="B50" s="57"/>
      <c r="C50" s="57"/>
      <c r="D50" s="58"/>
      <c r="E50" s="58"/>
      <c r="F50" s="57"/>
      <c r="G50" s="57"/>
      <c r="H50" s="57"/>
      <c r="I50" s="57"/>
      <c r="J50" s="57"/>
      <c r="K50" s="57"/>
    </row>
    <row r="51" customFormat="false" ht="12.75" hidden="false" customHeight="false" outlineLevel="0" collapsed="false">
      <c r="B51" s="57"/>
      <c r="C51" s="57"/>
      <c r="D51" s="58"/>
      <c r="E51" s="58"/>
      <c r="F51" s="57"/>
      <c r="G51" s="57"/>
      <c r="H51" s="57"/>
      <c r="I51" s="57"/>
      <c r="J51" s="57"/>
      <c r="K51" s="57"/>
    </row>
    <row r="52" customFormat="false" ht="12.75" hidden="false" customHeight="false" outlineLevel="0" collapsed="false">
      <c r="B52" s="57"/>
      <c r="C52" s="57"/>
      <c r="D52" s="58"/>
      <c r="E52" s="58"/>
      <c r="F52" s="57"/>
      <c r="G52" s="57"/>
      <c r="H52" s="57"/>
      <c r="I52" s="57"/>
      <c r="J52" s="57"/>
      <c r="K5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5.71"/>
    <col collapsed="false" customWidth="true" hidden="false" outlineLevel="0" max="4" min="4" style="0" width="5.13"/>
    <col collapsed="false" customWidth="true" hidden="false" outlineLevel="0" max="5" min="5" style="0" width="3.85"/>
    <col collapsed="false" customWidth="true" hidden="false" outlineLevel="0" max="6" min="6" style="0" width="5.13"/>
  </cols>
  <sheetData>
    <row r="1" customFormat="false" ht="23.25" hidden="false" customHeight="false" outlineLevel="0" collapsed="false">
      <c r="A1" s="9" t="s">
        <v>13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5"/>
      <c r="B4" s="45"/>
      <c r="C4" s="45" t="n">
        <v>7</v>
      </c>
      <c r="D4" s="45"/>
      <c r="E4" s="45"/>
      <c r="F4" s="45"/>
    </row>
    <row r="5" customFormat="false" ht="13.5" hidden="false" customHeight="false" outlineLevel="0" collapsed="false">
      <c r="A5" s="45"/>
      <c r="B5" s="24" t="s">
        <v>20</v>
      </c>
      <c r="C5" s="24" t="s">
        <v>24</v>
      </c>
      <c r="D5" s="24" t="s">
        <v>25</v>
      </c>
      <c r="E5" s="45" t="n">
        <f aca="false">COUNTA(H5:Y5)</f>
        <v>1</v>
      </c>
      <c r="F5" s="26" t="s">
        <v>26</v>
      </c>
    </row>
    <row r="6" customFormat="false" ht="12.75" hidden="false" customHeight="false" outlineLevel="0" collapsed="false">
      <c r="A6" s="0" t="n">
        <v>11</v>
      </c>
      <c r="B6" s="0" t="s">
        <v>76</v>
      </c>
      <c r="C6" s="7" t="n">
        <v>1440</v>
      </c>
      <c r="D6" s="7" t="n">
        <v>205.714285714286</v>
      </c>
      <c r="E6" s="1" t="n">
        <v>2</v>
      </c>
      <c r="F6" s="7" t="n">
        <v>1920</v>
      </c>
    </row>
    <row r="7" customFormat="false" ht="12.75" hidden="false" customHeight="false" outlineLevel="0" collapsed="false">
      <c r="A7" s="0" t="n">
        <v>12</v>
      </c>
      <c r="B7" s="6" t="s">
        <v>61</v>
      </c>
      <c r="C7" s="7" t="n">
        <v>1546</v>
      </c>
      <c r="D7" s="7" t="n">
        <v>220.857142857143</v>
      </c>
      <c r="E7" s="7" t="n">
        <v>10</v>
      </c>
      <c r="F7" s="7" t="n">
        <v>1052</v>
      </c>
    </row>
    <row r="8" customFormat="false" ht="12.75" hidden="false" customHeight="false" outlineLevel="0" collapsed="false">
      <c r="A8" s="0" t="n">
        <v>13</v>
      </c>
      <c r="B8" s="6" t="s">
        <v>86</v>
      </c>
      <c r="C8" s="7" t="n">
        <v>704</v>
      </c>
      <c r="D8" s="7" t="n">
        <v>100.571428571429</v>
      </c>
      <c r="E8" s="7" t="n">
        <v>4</v>
      </c>
      <c r="F8" s="7" t="n">
        <v>940</v>
      </c>
    </row>
    <row r="9" customFormat="false" ht="12.75" hidden="false" customHeight="false" outlineLevel="0" collapsed="false">
      <c r="A9" s="0" t="n">
        <v>14</v>
      </c>
      <c r="B9" s="6" t="s">
        <v>77</v>
      </c>
      <c r="C9" s="7" t="n">
        <v>452</v>
      </c>
      <c r="D9" s="7" t="n">
        <v>64.5714285714286</v>
      </c>
      <c r="E9" s="7" t="n">
        <v>2</v>
      </c>
      <c r="F9" s="7" t="n">
        <v>603</v>
      </c>
    </row>
    <row r="10" customFormat="false" ht="12.75" hidden="false" customHeight="false" outlineLevel="0" collapsed="false">
      <c r="A10" s="0" t="n">
        <v>15</v>
      </c>
      <c r="B10" s="6" t="s">
        <v>100</v>
      </c>
      <c r="C10" s="7" t="n">
        <v>1481</v>
      </c>
      <c r="D10" s="7" t="n">
        <v>211.571428571429</v>
      </c>
      <c r="E10" s="7" t="n">
        <v>8</v>
      </c>
      <c r="F10" s="7" t="n">
        <v>393</v>
      </c>
    </row>
    <row r="11" customFormat="false" ht="12.75" hidden="false" customHeight="false" outlineLevel="0" collapsed="false">
      <c r="A11" s="0" t="n">
        <v>16</v>
      </c>
      <c r="B11" s="6" t="s">
        <v>42</v>
      </c>
      <c r="C11" s="7" t="n">
        <v>2059</v>
      </c>
      <c r="D11" s="7" t="n">
        <v>294.142857142857</v>
      </c>
      <c r="E11" s="7" t="n">
        <v>9</v>
      </c>
      <c r="F11" s="7" t="n">
        <v>309</v>
      </c>
    </row>
    <row r="12" customFormat="false" ht="12.75" hidden="false" customHeight="false" outlineLevel="0" collapsed="false">
      <c r="A12" s="0" t="n">
        <v>17</v>
      </c>
      <c r="B12" s="0" t="s">
        <v>102</v>
      </c>
      <c r="C12" s="7" t="n">
        <v>551</v>
      </c>
      <c r="D12" s="7" t="n">
        <v>78.7142857142857</v>
      </c>
      <c r="E12" s="7" t="n">
        <v>9</v>
      </c>
      <c r="F12" s="7" t="n">
        <v>224</v>
      </c>
    </row>
    <row r="13" customFormat="false" ht="12.75" hidden="false" customHeight="false" outlineLevel="0" collapsed="false">
      <c r="A13" s="0" t="n">
        <v>18</v>
      </c>
      <c r="B13" s="6" t="s">
        <v>92</v>
      </c>
      <c r="C13" s="7" t="n">
        <v>2278</v>
      </c>
      <c r="D13" s="7" t="n">
        <v>325.428571428571</v>
      </c>
      <c r="E13" s="7" t="n">
        <v>9</v>
      </c>
      <c r="F13" s="7" t="n">
        <v>135</v>
      </c>
    </row>
    <row r="14" customFormat="false" ht="12.75" hidden="false" customHeight="false" outlineLevel="0" collapsed="false">
      <c r="A14" s="0" t="n">
        <v>19</v>
      </c>
      <c r="B14" s="0" t="s">
        <v>69</v>
      </c>
      <c r="C14" s="7" t="n">
        <v>2015</v>
      </c>
      <c r="D14" s="7" t="n">
        <v>287.857142857143</v>
      </c>
      <c r="E14" s="7" t="n">
        <v>12</v>
      </c>
      <c r="F14" s="7" t="n">
        <v>129</v>
      </c>
    </row>
    <row r="15" customFormat="false" ht="12.75" hidden="false" customHeight="false" outlineLevel="0" collapsed="false">
      <c r="A15" s="0" t="n">
        <v>20</v>
      </c>
      <c r="B15" s="6" t="s">
        <v>120</v>
      </c>
      <c r="C15" s="7" t="n">
        <v>97</v>
      </c>
      <c r="D15" s="7" t="n">
        <v>13.8571428571429</v>
      </c>
      <c r="E15" s="7" t="n">
        <v>1</v>
      </c>
      <c r="F15" s="7" t="n">
        <v>129</v>
      </c>
    </row>
    <row r="16" customFormat="false" ht="12.75" hidden="false" customHeight="false" outlineLevel="0" collapsed="false">
      <c r="A16" s="0" t="n">
        <v>21</v>
      </c>
      <c r="B16" s="6" t="s">
        <v>43</v>
      </c>
      <c r="C16" s="7" t="n">
        <v>2028</v>
      </c>
      <c r="D16" s="7" t="n">
        <v>289.714285714286</v>
      </c>
      <c r="E16" s="7" t="n">
        <v>7</v>
      </c>
      <c r="F16" s="7" t="n">
        <v>0</v>
      </c>
    </row>
    <row r="17" customFormat="false" ht="12.75" hidden="false" customHeight="false" outlineLevel="0" collapsed="false">
      <c r="A17" s="0" t="n">
        <v>22</v>
      </c>
      <c r="B17" s="6" t="s">
        <v>44</v>
      </c>
      <c r="C17" s="7" t="n">
        <v>2018</v>
      </c>
      <c r="D17" s="7" t="n">
        <v>288.285714285714</v>
      </c>
      <c r="E17" s="7" t="n">
        <v>8</v>
      </c>
      <c r="F17" s="7" t="n">
        <v>0</v>
      </c>
    </row>
    <row r="18" customFormat="false" ht="12.75" hidden="false" customHeight="false" outlineLevel="0" collapsed="false">
      <c r="A18" s="0" t="n">
        <v>23</v>
      </c>
      <c r="B18" s="6" t="s">
        <v>37</v>
      </c>
      <c r="C18" s="7" t="n">
        <v>1564</v>
      </c>
      <c r="D18" s="7" t="n">
        <v>223.428571428571</v>
      </c>
      <c r="E18" s="7" t="n">
        <v>2</v>
      </c>
      <c r="F18" s="7" t="n">
        <v>0</v>
      </c>
    </row>
    <row r="19" customFormat="false" ht="12.75" hidden="false" customHeight="false" outlineLevel="0" collapsed="false">
      <c r="A19" s="0" t="n">
        <v>24</v>
      </c>
      <c r="B19" s="6" t="s">
        <v>89</v>
      </c>
      <c r="C19" s="7" t="n">
        <v>1536</v>
      </c>
      <c r="D19" s="7" t="n">
        <v>219.428571428571</v>
      </c>
      <c r="E19" s="7" t="n">
        <v>5</v>
      </c>
      <c r="F19" s="7" t="n">
        <v>0</v>
      </c>
    </row>
    <row r="20" customFormat="false" ht="12.75" hidden="false" customHeight="false" outlineLevel="0" collapsed="false">
      <c r="A20" s="0" t="n">
        <v>25</v>
      </c>
      <c r="B20" s="6" t="s">
        <v>41</v>
      </c>
      <c r="C20" s="7" t="n">
        <v>1419</v>
      </c>
      <c r="D20" s="7" t="n">
        <v>202.714285714286</v>
      </c>
      <c r="E20" s="7" t="n">
        <v>4</v>
      </c>
      <c r="F20" s="7" t="n">
        <v>0</v>
      </c>
    </row>
    <row r="21" customFormat="false" ht="12.75" hidden="false" customHeight="false" outlineLevel="0" collapsed="false">
      <c r="A21" s="0" t="n">
        <v>26</v>
      </c>
      <c r="B21" s="6" t="s">
        <v>85</v>
      </c>
      <c r="C21" s="7" t="n">
        <v>930</v>
      </c>
      <c r="D21" s="7" t="n">
        <v>132.857142857143</v>
      </c>
      <c r="E21" s="7" t="n">
        <v>4</v>
      </c>
      <c r="F21" s="7" t="n">
        <v>0</v>
      </c>
    </row>
    <row r="22" customFormat="false" ht="12.75" hidden="false" customHeight="false" outlineLevel="0" collapsed="false">
      <c r="A22" s="0" t="n">
        <v>27</v>
      </c>
      <c r="B22" s="6" t="s">
        <v>118</v>
      </c>
      <c r="C22" s="7" t="n">
        <v>808</v>
      </c>
      <c r="D22" s="7" t="n">
        <v>115.428571428571</v>
      </c>
      <c r="E22" s="7" t="n">
        <v>5</v>
      </c>
      <c r="F22" s="7" t="n">
        <v>0</v>
      </c>
    </row>
    <row r="23" customFormat="false" ht="12.75" hidden="false" customHeight="false" outlineLevel="0" collapsed="false">
      <c r="A23" s="0" t="n">
        <v>28</v>
      </c>
      <c r="B23" s="0" t="s">
        <v>83</v>
      </c>
      <c r="C23" s="7" t="n">
        <v>554</v>
      </c>
      <c r="D23" s="7" t="n">
        <v>79.1428571428571</v>
      </c>
      <c r="E23" s="7" t="n">
        <v>3</v>
      </c>
      <c r="F23" s="7" t="n">
        <v>0</v>
      </c>
    </row>
    <row r="24" customFormat="false" ht="12.75" hidden="false" customHeight="false" outlineLevel="0" collapsed="false">
      <c r="A24" s="0" t="n">
        <v>29</v>
      </c>
      <c r="B24" s="6" t="s">
        <v>116</v>
      </c>
      <c r="C24" s="7" t="n">
        <v>501</v>
      </c>
      <c r="D24" s="7" t="n">
        <v>71.5714285714286</v>
      </c>
      <c r="E24" s="7" t="n">
        <v>1</v>
      </c>
      <c r="F24" s="7" t="n">
        <v>0</v>
      </c>
    </row>
    <row r="25" customFormat="false" ht="12.75" hidden="false" customHeight="false" outlineLevel="0" collapsed="false">
      <c r="A25" s="0" t="n">
        <v>30</v>
      </c>
      <c r="B25" s="6" t="s">
        <v>114</v>
      </c>
      <c r="C25" s="7" t="n">
        <v>435</v>
      </c>
      <c r="D25" s="7" t="n">
        <v>62.1428571428571</v>
      </c>
      <c r="E25" s="7" t="n">
        <v>2</v>
      </c>
      <c r="F25" s="7" t="n">
        <v>0</v>
      </c>
    </row>
    <row r="26" customFormat="false" ht="12.75" hidden="false" customHeight="false" outlineLevel="0" collapsed="false">
      <c r="A26" s="0" t="n">
        <v>31</v>
      </c>
      <c r="B26" s="6" t="s">
        <v>97</v>
      </c>
      <c r="C26" s="7" t="n">
        <v>300</v>
      </c>
      <c r="D26" s="7" t="n">
        <v>42.8571428571429</v>
      </c>
      <c r="E26" s="7" t="n">
        <v>2</v>
      </c>
      <c r="F26" s="7" t="n">
        <v>0</v>
      </c>
    </row>
    <row r="27" customFormat="false" ht="12.75" hidden="false" customHeight="false" outlineLevel="0" collapsed="false">
      <c r="A27" s="0" t="n">
        <v>32</v>
      </c>
      <c r="B27" s="6" t="s">
        <v>121</v>
      </c>
      <c r="C27" s="7" t="n">
        <v>190</v>
      </c>
      <c r="D27" s="7" t="n">
        <v>27.1428571428571</v>
      </c>
      <c r="E27" s="7" t="n">
        <v>1</v>
      </c>
      <c r="F27" s="7" t="n">
        <v>0</v>
      </c>
    </row>
    <row r="28" customFormat="false" ht="12.75" hidden="false" customHeight="false" outlineLevel="0" collapsed="false">
      <c r="A28" s="0" t="n">
        <v>33</v>
      </c>
      <c r="B28" s="6" t="s">
        <v>115</v>
      </c>
      <c r="C28" s="7" t="n">
        <v>138</v>
      </c>
      <c r="D28" s="7" t="n">
        <v>19.7142857142857</v>
      </c>
      <c r="E28" s="7" t="n">
        <v>2</v>
      </c>
      <c r="F28" s="7" t="n">
        <v>0</v>
      </c>
    </row>
    <row r="29" customFormat="false" ht="12.75" hidden="false" customHeight="false" outlineLevel="0" collapsed="false">
      <c r="A29" s="0" t="n">
        <v>34</v>
      </c>
      <c r="B29" s="6" t="s">
        <v>108</v>
      </c>
      <c r="C29" s="7" t="n">
        <v>80</v>
      </c>
      <c r="D29" s="7" t="n">
        <v>11.4285714285714</v>
      </c>
      <c r="E29" s="7" t="n">
        <v>1</v>
      </c>
      <c r="F29" s="7" t="n">
        <v>0</v>
      </c>
    </row>
    <row r="30" customFormat="false" ht="12.75" hidden="false" customHeight="false" outlineLevel="0" collapsed="false">
      <c r="A30" s="0" t="n">
        <v>35</v>
      </c>
      <c r="B30" s="0" t="s">
        <v>111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12.75" hidden="false" customHeight="false" outlineLevel="0" collapsed="false">
      <c r="A31" s="0" t="n">
        <v>36</v>
      </c>
      <c r="B31" s="0" t="s">
        <v>98</v>
      </c>
      <c r="C31" s="7" t="n">
        <v>0</v>
      </c>
      <c r="D31" s="7" t="n">
        <v>0</v>
      </c>
      <c r="E31" s="7" t="n">
        <v>0</v>
      </c>
      <c r="F31" s="7" t="n">
        <v>0</v>
      </c>
    </row>
    <row r="32" customFormat="false" ht="12.75" hidden="false" customHeight="false" outlineLevel="0" collapsed="false">
      <c r="A32" s="0" t="n">
        <v>37</v>
      </c>
      <c r="B32" s="0" t="s">
        <v>103</v>
      </c>
      <c r="C32" s="7" t="n">
        <v>0</v>
      </c>
      <c r="D32" s="7" t="n">
        <v>0</v>
      </c>
      <c r="E32" s="7" t="n">
        <v>0</v>
      </c>
      <c r="F32" s="7" t="n">
        <v>0</v>
      </c>
    </row>
    <row r="33" customFormat="false" ht="12.75" hidden="false" customHeight="false" outlineLevel="0" collapsed="false">
      <c r="A33" s="0" t="n">
        <v>38</v>
      </c>
      <c r="B33" s="0" t="s">
        <v>128</v>
      </c>
      <c r="C33" s="7" t="n">
        <v>0</v>
      </c>
      <c r="D33" s="7" t="n">
        <v>0</v>
      </c>
      <c r="E33" s="7" t="n">
        <v>0</v>
      </c>
      <c r="F33" s="7" t="n">
        <v>0</v>
      </c>
    </row>
    <row r="34" customFormat="false" ht="12.75" hidden="false" customHeight="false" outlineLevel="0" collapsed="false">
      <c r="A34" s="0" t="n">
        <v>39</v>
      </c>
      <c r="B34" s="0" t="s">
        <v>49</v>
      </c>
      <c r="C34" s="7" t="n">
        <v>0</v>
      </c>
      <c r="D34" s="7" t="n">
        <v>0</v>
      </c>
      <c r="E34" s="7" t="n">
        <v>0</v>
      </c>
      <c r="F34" s="7" t="n">
        <v>0</v>
      </c>
    </row>
    <row r="35" customFormat="false" ht="12.75" hidden="false" customHeight="false" outlineLevel="0" collapsed="false">
      <c r="A35" s="0" t="n">
        <v>40</v>
      </c>
      <c r="B35" s="0" t="s">
        <v>130</v>
      </c>
      <c r="C35" s="7" t="n">
        <v>0</v>
      </c>
      <c r="D35" s="7" t="n">
        <v>0</v>
      </c>
      <c r="E35" s="7" t="n">
        <v>0</v>
      </c>
      <c r="F35" s="7" t="n">
        <v>0</v>
      </c>
    </row>
    <row r="36" customFormat="false" ht="12.75" hidden="false" customHeight="false" outlineLevel="0" collapsed="false">
      <c r="A36" s="0" t="n">
        <v>41</v>
      </c>
      <c r="B36" s="6" t="s">
        <v>79</v>
      </c>
      <c r="C36" s="7" t="n">
        <v>0</v>
      </c>
      <c r="D36" s="7" t="n">
        <v>0</v>
      </c>
      <c r="E36" s="7" t="n">
        <v>2</v>
      </c>
      <c r="F36" s="7" t="n">
        <v>0</v>
      </c>
    </row>
    <row r="37" customFormat="false" ht="12.75" hidden="false" customHeight="false" outlineLevel="0" collapsed="false">
      <c r="A37" s="0" t="n">
        <v>42</v>
      </c>
      <c r="B37" s="0" t="s">
        <v>48</v>
      </c>
      <c r="C37" s="7" t="n">
        <v>0</v>
      </c>
      <c r="D37" s="7" t="n">
        <v>0</v>
      </c>
      <c r="E37" s="7" t="n">
        <v>0</v>
      </c>
      <c r="F37" s="7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71"/>
    <col collapsed="false" customWidth="true" hidden="false" outlineLevel="0" max="3" min="3" style="0" width="16.28"/>
    <col collapsed="false" customWidth="true" hidden="false" outlineLevel="0" max="4" min="4" style="0" width="5.13"/>
    <col collapsed="false" customWidth="true" hidden="false" outlineLevel="0" max="5" min="5" style="0" width="6.13"/>
    <col collapsed="false" customWidth="true" hidden="false" outlineLevel="0" max="6" min="6" style="0" width="6.41"/>
  </cols>
  <sheetData>
    <row r="1" customFormat="false" ht="23.25" hidden="false" customHeight="false" outlineLevel="0" collapsed="false">
      <c r="A1" s="9" t="s">
        <v>23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</row>
    <row r="4" customFormat="false" ht="12.75" hidden="false" customHeight="false" outlineLevel="0" collapsed="false">
      <c r="A4" s="0" t="n">
        <v>1</v>
      </c>
      <c r="B4" s="0" t="n">
        <v>21</v>
      </c>
      <c r="C4" s="0" t="s">
        <v>76</v>
      </c>
      <c r="D4" s="0" t="n">
        <v>434</v>
      </c>
      <c r="E4" s="0" t="n">
        <v>907</v>
      </c>
      <c r="F4" s="0" t="n">
        <v>1341</v>
      </c>
    </row>
    <row r="5" customFormat="false" ht="12.75" hidden="false" customHeight="false" outlineLevel="0" collapsed="false">
      <c r="A5" s="0" t="n">
        <v>2</v>
      </c>
      <c r="B5" s="0" t="n">
        <v>122</v>
      </c>
      <c r="C5" s="0" t="s">
        <v>35</v>
      </c>
      <c r="D5" s="0" t="n">
        <v>301</v>
      </c>
      <c r="E5" s="0" t="n">
        <v>866</v>
      </c>
      <c r="F5" s="0" t="n">
        <v>1167</v>
      </c>
    </row>
    <row r="6" customFormat="false" ht="12.75" hidden="false" customHeight="false" outlineLevel="0" collapsed="false">
      <c r="A6" s="0" t="n">
        <v>3</v>
      </c>
      <c r="B6" s="0" t="n">
        <v>600</v>
      </c>
      <c r="C6" s="0" t="s">
        <v>43</v>
      </c>
      <c r="D6" s="0" t="n">
        <v>186</v>
      </c>
      <c r="E6" s="0" t="n">
        <v>910</v>
      </c>
      <c r="F6" s="0" t="n">
        <v>1096</v>
      </c>
    </row>
    <row r="7" customFormat="false" ht="12.75" hidden="false" customHeight="false" outlineLevel="0" collapsed="false">
      <c r="A7" s="0" t="n">
        <v>4</v>
      </c>
      <c r="B7" s="0" t="n">
        <v>503</v>
      </c>
      <c r="C7" s="0" t="s">
        <v>36</v>
      </c>
      <c r="D7" s="0" t="n">
        <v>186</v>
      </c>
      <c r="E7" s="0" t="n">
        <v>902</v>
      </c>
      <c r="F7" s="0" t="n">
        <v>1088</v>
      </c>
    </row>
    <row r="8" customFormat="false" ht="12.75" hidden="false" customHeight="false" outlineLevel="0" collapsed="false">
      <c r="A8" s="0" t="n">
        <v>5</v>
      </c>
      <c r="B8" s="0" t="n">
        <v>493</v>
      </c>
      <c r="C8" s="0" t="s">
        <v>71</v>
      </c>
      <c r="D8" s="0" t="n">
        <v>108</v>
      </c>
      <c r="E8" s="0" t="n">
        <v>864</v>
      </c>
      <c r="F8" s="0" t="n">
        <v>972</v>
      </c>
    </row>
    <row r="9" customFormat="false" ht="12.75" hidden="false" customHeight="false" outlineLevel="0" collapsed="false">
      <c r="A9" s="0" t="n">
        <v>6</v>
      </c>
      <c r="B9" s="0" t="n">
        <v>580</v>
      </c>
      <c r="C9" s="0" t="s">
        <v>68</v>
      </c>
      <c r="D9" s="0" t="n">
        <v>0</v>
      </c>
      <c r="E9" s="0" t="n">
        <v>840</v>
      </c>
      <c r="F9" s="0" t="n">
        <v>840</v>
      </c>
    </row>
    <row r="10" customFormat="false" ht="12.75" hidden="false" customHeight="false" outlineLevel="0" collapsed="false">
      <c r="A10" s="0" t="n">
        <v>7</v>
      </c>
      <c r="B10" s="0" t="n">
        <v>479</v>
      </c>
      <c r="C10" s="0" t="s">
        <v>41</v>
      </c>
      <c r="D10" s="0" t="n">
        <v>434</v>
      </c>
      <c r="E10" s="0" t="n">
        <v>268</v>
      </c>
      <c r="F10" s="0" t="n">
        <v>702</v>
      </c>
    </row>
    <row r="11" customFormat="false" ht="12.75" hidden="false" customHeight="false" outlineLevel="0" collapsed="false">
      <c r="A11" s="0" t="n">
        <v>8</v>
      </c>
      <c r="B11" s="0" t="n">
        <v>507</v>
      </c>
      <c r="C11" s="0" t="s">
        <v>45</v>
      </c>
      <c r="D11" s="0" t="n">
        <v>300</v>
      </c>
      <c r="E11" s="0" t="n">
        <v>206</v>
      </c>
      <c r="F11" s="0" t="n">
        <v>506</v>
      </c>
    </row>
    <row r="12" customFormat="false" ht="12.75" hidden="false" customHeight="false" outlineLevel="0" collapsed="false">
      <c r="A12" s="0" t="n">
        <v>9</v>
      </c>
      <c r="B12" s="0" t="n">
        <v>586</v>
      </c>
      <c r="C12" s="0" t="s">
        <v>40</v>
      </c>
      <c r="D12" s="0" t="n">
        <v>0</v>
      </c>
      <c r="E12" s="0" t="n">
        <v>391</v>
      </c>
      <c r="F12" s="0" t="n">
        <v>391</v>
      </c>
    </row>
    <row r="13" customFormat="false" ht="12.75" hidden="false" customHeight="false" outlineLevel="0" collapsed="false">
      <c r="A13" s="0" t="n">
        <v>10</v>
      </c>
      <c r="B13" s="0" t="n">
        <v>27</v>
      </c>
      <c r="C13" s="0" t="s">
        <v>82</v>
      </c>
      <c r="D13" s="0" t="n">
        <v>167</v>
      </c>
      <c r="E13" s="0" t="n">
        <v>206</v>
      </c>
      <c r="F13" s="0" t="n">
        <v>374</v>
      </c>
    </row>
    <row r="14" customFormat="false" ht="12.75" hidden="false" customHeight="false" outlineLevel="0" collapsed="false">
      <c r="A14" s="0" t="n">
        <v>11</v>
      </c>
      <c r="B14" s="0" t="n">
        <v>542</v>
      </c>
      <c r="C14" s="0" t="s">
        <v>69</v>
      </c>
      <c r="D14" s="0" t="n">
        <v>167</v>
      </c>
      <c r="E14" s="0" t="n">
        <v>206</v>
      </c>
      <c r="F14" s="0" t="n">
        <v>373</v>
      </c>
    </row>
    <row r="15" customFormat="false" ht="12.75" hidden="false" customHeight="false" outlineLevel="0" collapsed="false">
      <c r="A15" s="0" t="n">
        <v>12</v>
      </c>
      <c r="B15" s="0" t="n">
        <v>84</v>
      </c>
      <c r="C15" s="0" t="s">
        <v>39</v>
      </c>
      <c r="D15" s="0" t="n">
        <v>0</v>
      </c>
      <c r="E15" s="0" t="n">
        <v>310</v>
      </c>
      <c r="F15" s="0" t="n">
        <v>310</v>
      </c>
    </row>
    <row r="16" customFormat="false" ht="12.75" hidden="false" customHeight="false" outlineLevel="0" collapsed="false">
      <c r="A16" s="0" t="n">
        <v>13</v>
      </c>
      <c r="B16" s="0" t="n">
        <v>582</v>
      </c>
      <c r="C16" s="0" t="s">
        <v>38</v>
      </c>
      <c r="D16" s="0" t="n">
        <v>0</v>
      </c>
      <c r="E16" s="0" t="n">
        <v>290</v>
      </c>
      <c r="F16" s="0" t="n">
        <v>290</v>
      </c>
    </row>
    <row r="17" customFormat="false" ht="12.75" hidden="false" customHeight="false" outlineLevel="0" collapsed="false">
      <c r="A17" s="0" t="n">
        <v>14</v>
      </c>
      <c r="B17" s="0" t="n">
        <v>577</v>
      </c>
      <c r="C17" s="0" t="s">
        <v>42</v>
      </c>
      <c r="D17" s="0" t="n">
        <v>148</v>
      </c>
      <c r="E17" s="0" t="n">
        <v>109</v>
      </c>
      <c r="F17" s="0" t="n">
        <v>257</v>
      </c>
    </row>
    <row r="18" customFormat="false" ht="12.75" hidden="false" customHeight="false" outlineLevel="0" collapsed="false">
      <c r="A18" s="0" t="n">
        <v>15</v>
      </c>
      <c r="B18" s="0" t="n">
        <v>106</v>
      </c>
      <c r="C18" s="0" t="s">
        <v>84</v>
      </c>
      <c r="D18" s="0" t="n">
        <v>0</v>
      </c>
      <c r="E18" s="0" t="n">
        <v>165</v>
      </c>
      <c r="F18" s="0" t="n">
        <v>165</v>
      </c>
    </row>
    <row r="19" customFormat="false" ht="12.75" hidden="false" customHeight="false" outlineLevel="0" collapsed="false">
      <c r="A19" s="0" t="n">
        <v>16</v>
      </c>
      <c r="B19" s="0" t="n">
        <v>541</v>
      </c>
      <c r="C19" s="0" t="s">
        <v>37</v>
      </c>
      <c r="D19" s="0" t="n">
        <v>16</v>
      </c>
      <c r="E19" s="0" t="n">
        <v>0</v>
      </c>
      <c r="F19" s="0" t="n">
        <v>16</v>
      </c>
    </row>
    <row r="20" customFormat="false" ht="12.75" hidden="false" customHeight="false" outlineLevel="0" collapsed="false">
      <c r="A20" s="0" t="n">
        <v>17</v>
      </c>
      <c r="B20" s="0" t="n">
        <v>330</v>
      </c>
      <c r="C20" s="0" t="s">
        <v>79</v>
      </c>
      <c r="D20" s="0" t="n">
        <v>0</v>
      </c>
      <c r="E20" s="0" t="n">
        <v>0</v>
      </c>
      <c r="F20" s="0" t="n">
        <v>0</v>
      </c>
    </row>
    <row r="21" customFormat="false" ht="12.75" hidden="false" customHeight="false" outlineLevel="0" collapsed="false">
      <c r="B21" s="0" t="n">
        <v>404</v>
      </c>
      <c r="C21" s="0" t="s">
        <v>47</v>
      </c>
      <c r="D21" s="0" t="n">
        <v>0</v>
      </c>
      <c r="E21" s="0" t="n">
        <v>0</v>
      </c>
      <c r="F21" s="0" t="n">
        <v>0</v>
      </c>
    </row>
    <row r="22" customFormat="false" ht="12.75" hidden="false" customHeight="false" outlineLevel="0" collapsed="false">
      <c r="A22" s="0" t="s">
        <v>138</v>
      </c>
      <c r="B22" s="0" t="s">
        <v>151</v>
      </c>
      <c r="C22" s="0" t="s">
        <v>152</v>
      </c>
      <c r="D22" s="0" t="s">
        <v>141</v>
      </c>
      <c r="E22" s="0" t="s">
        <v>141</v>
      </c>
      <c r="F22" s="0" t="s">
        <v>141</v>
      </c>
      <c r="G22" s="0" t="s">
        <v>151</v>
      </c>
    </row>
    <row r="23" customFormat="false" ht="12.75" hidden="false" customHeight="false" outlineLevel="0" collapsed="false">
      <c r="J23" s="0" t="n">
        <v>4.9</v>
      </c>
      <c r="K23" s="0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1" sqref="A4:IV4 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5.13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4.41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10" min="9" style="0" width="5.71"/>
  </cols>
  <sheetData>
    <row r="1" customFormat="false" ht="23.25" hidden="false" customHeight="false" outlineLevel="0" collapsed="false">
      <c r="A1" s="9" t="s">
        <v>240</v>
      </c>
      <c r="D1" s="46"/>
      <c r="E1" s="47"/>
      <c r="G1" s="48"/>
      <c r="H1" s="48"/>
      <c r="I1" s="48"/>
    </row>
    <row r="2" customFormat="false" ht="13.5" hidden="false" customHeight="false" outlineLevel="0" collapsed="false">
      <c r="A2" s="0" t="s">
        <v>154</v>
      </c>
      <c r="B2" s="0" t="n">
        <v>7</v>
      </c>
      <c r="D2" s="46"/>
      <c r="E2" s="47"/>
      <c r="G2" s="48"/>
      <c r="H2" s="48"/>
      <c r="I2" s="48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45" t="s">
        <v>155</v>
      </c>
      <c r="E3" s="45" t="s">
        <v>156</v>
      </c>
      <c r="F3" s="45" t="s">
        <v>157</v>
      </c>
      <c r="G3" s="45" t="s">
        <v>158</v>
      </c>
      <c r="H3" s="45" t="s">
        <v>159</v>
      </c>
      <c r="I3" s="45" t="s">
        <v>158</v>
      </c>
      <c r="J3" s="45" t="s">
        <v>160</v>
      </c>
      <c r="K3" s="45"/>
      <c r="L3" s="45"/>
      <c r="M3" s="45"/>
    </row>
    <row r="4" customFormat="false" ht="12.75" hidden="false" customHeight="false" outlineLevel="0" collapsed="false">
      <c r="A4" s="0" t="n">
        <v>1</v>
      </c>
      <c r="B4" s="0" t="n">
        <v>775</v>
      </c>
      <c r="C4" s="0" t="s">
        <v>40</v>
      </c>
      <c r="D4" s="46" t="n">
        <v>38143</v>
      </c>
      <c r="E4" s="47" t="n">
        <v>0.666666666666667</v>
      </c>
      <c r="F4" s="0" t="n">
        <v>206</v>
      </c>
      <c r="G4" s="48" t="n">
        <v>155.9</v>
      </c>
      <c r="H4" s="48" t="n">
        <v>45.4</v>
      </c>
      <c r="I4" s="48" t="n">
        <v>155.9</v>
      </c>
      <c r="J4" s="0" t="n">
        <v>1000</v>
      </c>
    </row>
    <row r="5" customFormat="false" ht="12.75" hidden="false" customHeight="false" outlineLevel="0" collapsed="false">
      <c r="A5" s="0" t="n">
        <v>2</v>
      </c>
      <c r="B5" s="0" t="n">
        <v>577</v>
      </c>
      <c r="C5" s="0" t="s">
        <v>53</v>
      </c>
      <c r="D5" s="46" t="n">
        <v>38107</v>
      </c>
      <c r="E5" s="47" t="n">
        <v>0.604166666666667</v>
      </c>
      <c r="F5" s="0" t="n">
        <v>180</v>
      </c>
      <c r="G5" s="48" t="n">
        <v>76.1</v>
      </c>
      <c r="H5" s="48" t="n">
        <v>25.4</v>
      </c>
      <c r="I5" s="48" t="n">
        <v>76.1</v>
      </c>
      <c r="J5" s="0" t="n">
        <v>488</v>
      </c>
    </row>
    <row r="6" customFormat="false" ht="12.75" hidden="false" customHeight="false" outlineLevel="0" collapsed="false">
      <c r="A6" s="0" t="n">
        <v>3</v>
      </c>
      <c r="B6" s="0" t="n">
        <v>802</v>
      </c>
      <c r="C6" s="0" t="s">
        <v>46</v>
      </c>
      <c r="D6" s="46" t="n">
        <v>38151</v>
      </c>
      <c r="E6" s="47" t="n">
        <v>0.649305555555556</v>
      </c>
      <c r="F6" s="0" t="n">
        <v>61</v>
      </c>
      <c r="G6" s="48" t="n">
        <v>32.3</v>
      </c>
      <c r="H6" s="48" t="n">
        <v>31.8</v>
      </c>
      <c r="I6" s="48" t="n">
        <v>32.3</v>
      </c>
      <c r="J6" s="0" t="n">
        <v>207</v>
      </c>
    </row>
    <row r="7" customFormat="false" ht="12.75" hidden="false" customHeight="false" outlineLevel="0" collapsed="false">
      <c r="A7" s="0" t="n">
        <v>4</v>
      </c>
      <c r="B7" s="0" t="n">
        <v>803</v>
      </c>
      <c r="C7" s="0" t="s">
        <v>60</v>
      </c>
      <c r="D7" s="46" t="n">
        <v>38120</v>
      </c>
      <c r="E7" s="47" t="n">
        <v>0.711805555555556</v>
      </c>
      <c r="F7" s="0" t="n">
        <v>28</v>
      </c>
      <c r="G7" s="48" t="n">
        <v>15.4</v>
      </c>
      <c r="H7" s="48" t="n">
        <v>33</v>
      </c>
      <c r="I7" s="48" t="n">
        <v>15.4</v>
      </c>
      <c r="J7" s="0" t="n">
        <v>99</v>
      </c>
    </row>
    <row r="8" customFormat="false" ht="12.75" hidden="false" customHeight="false" outlineLevel="0" collapsed="false">
      <c r="A8" s="0" t="s">
        <v>151</v>
      </c>
      <c r="B8" s="0" t="s">
        <v>141</v>
      </c>
      <c r="C8" s="0" t="s">
        <v>161</v>
      </c>
      <c r="D8" s="46" t="s">
        <v>162</v>
      </c>
      <c r="E8" s="47" t="s">
        <v>139</v>
      </c>
      <c r="F8" s="0" t="s">
        <v>151</v>
      </c>
      <c r="G8" s="48" t="s">
        <v>139</v>
      </c>
      <c r="H8" s="48" t="s">
        <v>163</v>
      </c>
      <c r="I8" s="48" t="s">
        <v>139</v>
      </c>
      <c r="J8" s="0" t="s">
        <v>163</v>
      </c>
      <c r="K8" s="0" t="s">
        <v>164</v>
      </c>
    </row>
    <row r="9" customFormat="false" ht="12.75" hidden="false" customHeight="false" outlineLevel="0" collapsed="false">
      <c r="D9" s="46"/>
      <c r="E9" s="47"/>
      <c r="G9" s="48"/>
      <c r="H9" s="48" t="n">
        <v>10</v>
      </c>
      <c r="I9" s="48" t="n">
        <v>4.2005</v>
      </c>
      <c r="J9" s="0" t="n">
        <v>0.81875</v>
      </c>
      <c r="K9" s="0" t="n">
        <v>27</v>
      </c>
    </row>
    <row r="10" customFormat="false" ht="12.75" hidden="false" customHeight="false" outlineLevel="0" collapsed="false">
      <c r="D10" s="46"/>
      <c r="E10" s="47"/>
      <c r="G10" s="48"/>
      <c r="H10" s="48"/>
      <c r="I10" s="48"/>
    </row>
    <row r="11" customFormat="false" ht="12.75" hidden="false" customHeight="false" outlineLevel="0" collapsed="false">
      <c r="D11" s="46"/>
      <c r="E11" s="47"/>
      <c r="G11" s="48"/>
      <c r="H11" s="48"/>
      <c r="I11" s="48"/>
    </row>
    <row r="12" customFormat="false" ht="12.75" hidden="false" customHeight="false" outlineLevel="0" collapsed="false">
      <c r="D12" s="46"/>
      <c r="E12" s="47"/>
      <c r="G12" s="48"/>
      <c r="H12" s="48"/>
      <c r="I12" s="48"/>
    </row>
    <row r="13" customFormat="false" ht="12.75" hidden="false" customHeight="false" outlineLevel="0" collapsed="false">
      <c r="D13" s="46"/>
      <c r="E13" s="47"/>
      <c r="G13" s="48"/>
      <c r="H13" s="48"/>
      <c r="I13" s="48"/>
    </row>
    <row r="14" customFormat="false" ht="12.75" hidden="false" customHeight="false" outlineLevel="0" collapsed="false">
      <c r="D14" s="46"/>
      <c r="E14" s="47"/>
      <c r="G14" s="48"/>
      <c r="H14" s="48"/>
      <c r="I14" s="48"/>
    </row>
    <row r="15" customFormat="false" ht="12.75" hidden="false" customHeight="false" outlineLevel="0" collapsed="false">
      <c r="D15" s="46"/>
      <c r="E15" s="47"/>
      <c r="G15" s="48"/>
      <c r="H15" s="48"/>
      <c r="I15" s="48"/>
    </row>
    <row r="16" customFormat="false" ht="12.75" hidden="false" customHeight="false" outlineLevel="0" collapsed="false">
      <c r="D16" s="46"/>
      <c r="E16" s="47"/>
      <c r="G16" s="48"/>
      <c r="H16" s="48"/>
      <c r="I16" s="48"/>
    </row>
    <row r="17" customFormat="false" ht="12.75" hidden="false" customHeight="false" outlineLevel="0" collapsed="false">
      <c r="D17" s="46"/>
      <c r="E17" s="47"/>
      <c r="G17" s="48"/>
      <c r="H17" s="48"/>
      <c r="I17" s="48"/>
    </row>
    <row r="18" customFormat="false" ht="12.75" hidden="false" customHeight="false" outlineLevel="0" collapsed="false">
      <c r="D18" s="46"/>
      <c r="E18" s="47"/>
      <c r="G18" s="48"/>
      <c r="H18" s="48"/>
      <c r="I18" s="48"/>
    </row>
    <row r="19" customFormat="false" ht="12.75" hidden="false" customHeight="false" outlineLevel="0" collapsed="false">
      <c r="D19" s="46"/>
      <c r="E19" s="47"/>
      <c r="G19" s="48"/>
      <c r="H19" s="48"/>
      <c r="I19" s="48"/>
    </row>
    <row r="20" customFormat="false" ht="12.75" hidden="false" customHeight="false" outlineLevel="0" collapsed="false">
      <c r="D20" s="46"/>
      <c r="E20" s="47"/>
      <c r="G20" s="48"/>
      <c r="H20" s="48"/>
      <c r="I20" s="48"/>
    </row>
    <row r="21" customFormat="false" ht="12.75" hidden="false" customHeight="false" outlineLevel="0" collapsed="false">
      <c r="D21" s="46"/>
      <c r="E21" s="47"/>
      <c r="G21" s="48"/>
      <c r="H21" s="48"/>
      <c r="I21" s="48"/>
    </row>
    <row r="22" customFormat="false" ht="12.75" hidden="false" customHeight="false" outlineLevel="0" collapsed="false">
      <c r="D22" s="46"/>
      <c r="E22" s="47"/>
      <c r="G22" s="48"/>
      <c r="H22" s="48"/>
      <c r="I22" s="48"/>
    </row>
    <row r="23" customFormat="false" ht="12.75" hidden="false" customHeight="false" outlineLevel="0" collapsed="false">
      <c r="D23" s="46"/>
      <c r="E23" s="47"/>
      <c r="G23" s="48"/>
      <c r="H23" s="48"/>
      <c r="I23" s="48"/>
    </row>
    <row r="24" customFormat="false" ht="12.75" hidden="false" customHeight="false" outlineLevel="0" collapsed="false">
      <c r="D24" s="46"/>
      <c r="E24" s="47"/>
      <c r="G24" s="48"/>
      <c r="H24" s="48"/>
      <c r="I24" s="48"/>
    </row>
    <row r="25" customFormat="false" ht="12.75" hidden="false" customHeight="false" outlineLevel="0" collapsed="false">
      <c r="D25" s="46"/>
      <c r="E25" s="47"/>
      <c r="G25" s="48"/>
      <c r="H25" s="48"/>
      <c r="I25" s="48"/>
    </row>
    <row r="26" customFormat="false" ht="12.75" hidden="false" customHeight="false" outlineLevel="0" collapsed="false">
      <c r="D26" s="46"/>
      <c r="E26" s="47"/>
      <c r="G26" s="48"/>
      <c r="H26" s="48"/>
      <c r="I26" s="48"/>
    </row>
    <row r="27" customFormat="false" ht="12.75" hidden="false" customHeight="false" outlineLevel="0" collapsed="false">
      <c r="D27" s="46"/>
      <c r="E27" s="47"/>
      <c r="G27" s="48"/>
      <c r="H27" s="48"/>
      <c r="I27" s="48"/>
    </row>
    <row r="28" customFormat="false" ht="12.75" hidden="false" customHeight="false" outlineLevel="0" collapsed="false">
      <c r="D28" s="46"/>
      <c r="E28" s="47"/>
      <c r="G28" s="48"/>
      <c r="H28" s="48"/>
      <c r="I28" s="48"/>
    </row>
    <row r="29" customFormat="false" ht="12.75" hidden="false" customHeight="false" outlineLevel="0" collapsed="false">
      <c r="D29" s="46"/>
      <c r="E29" s="47"/>
      <c r="G29" s="48"/>
      <c r="H29" s="48"/>
      <c r="I29" s="48"/>
    </row>
    <row r="30" customFormat="false" ht="12.75" hidden="false" customHeight="false" outlineLevel="0" collapsed="false">
      <c r="D30" s="46"/>
      <c r="E30" s="47"/>
      <c r="G30" s="48"/>
      <c r="H30" s="48"/>
      <c r="I30" s="48"/>
    </row>
    <row r="31" customFormat="false" ht="12.75" hidden="false" customHeight="false" outlineLevel="0" collapsed="false">
      <c r="D31" s="46"/>
      <c r="E31" s="47"/>
      <c r="G31" s="48"/>
      <c r="H31" s="48"/>
      <c r="I31" s="48"/>
    </row>
    <row r="32" customFormat="false" ht="12.75" hidden="false" customHeight="false" outlineLevel="0" collapsed="false">
      <c r="D32" s="46"/>
      <c r="E32" s="47"/>
      <c r="G32" s="48"/>
      <c r="H32" s="48"/>
      <c r="I32" s="48"/>
    </row>
    <row r="33" customFormat="false" ht="12.75" hidden="false" customHeight="false" outlineLevel="0" collapsed="false">
      <c r="D33" s="46"/>
      <c r="E33" s="47"/>
      <c r="G33" s="48"/>
      <c r="H33" s="48"/>
      <c r="I33" s="48"/>
    </row>
    <row r="34" customFormat="false" ht="12.75" hidden="false" customHeight="false" outlineLevel="0" collapsed="false">
      <c r="D34" s="46"/>
      <c r="E34" s="47"/>
      <c r="G34" s="48"/>
      <c r="H34" s="48"/>
      <c r="I34" s="48"/>
    </row>
    <row r="35" customFormat="false" ht="12.75" hidden="false" customHeight="false" outlineLevel="0" collapsed="false">
      <c r="D35" s="46"/>
      <c r="E35" s="47"/>
      <c r="G35" s="48"/>
      <c r="H35" s="48"/>
      <c r="I35" s="48"/>
    </row>
    <row r="36" customFormat="false" ht="12.75" hidden="false" customHeight="false" outlineLevel="0" collapsed="false">
      <c r="D36" s="46"/>
      <c r="E36" s="47"/>
      <c r="G36" s="48"/>
      <c r="H36" s="48"/>
      <c r="I36" s="48"/>
    </row>
    <row r="37" customFormat="false" ht="12.75" hidden="false" customHeight="false" outlineLevel="0" collapsed="false">
      <c r="D37" s="46"/>
      <c r="E37" s="47"/>
      <c r="G37" s="48"/>
      <c r="H37" s="48"/>
      <c r="I37" s="48"/>
    </row>
    <row r="38" customFormat="false" ht="12.75" hidden="false" customHeight="false" outlineLevel="0" collapsed="false">
      <c r="D38" s="46"/>
      <c r="E38" s="47"/>
      <c r="G38" s="48"/>
      <c r="H38" s="48"/>
      <c r="I38" s="48"/>
    </row>
    <row r="39" customFormat="false" ht="12.75" hidden="false" customHeight="false" outlineLevel="0" collapsed="false">
      <c r="D39" s="46"/>
      <c r="E39" s="47"/>
      <c r="G39" s="48"/>
      <c r="H39" s="48"/>
      <c r="I39" s="48"/>
    </row>
    <row r="40" customFormat="false" ht="12.75" hidden="false" customHeight="false" outlineLevel="0" collapsed="false">
      <c r="D40" s="46"/>
      <c r="E40" s="47"/>
      <c r="G40" s="48"/>
      <c r="H40" s="48"/>
      <c r="I40" s="48"/>
    </row>
    <row r="41" customFormat="false" ht="12.75" hidden="false" customHeight="false" outlineLevel="0" collapsed="false">
      <c r="D41" s="46"/>
      <c r="E41" s="47"/>
      <c r="G41" s="48"/>
      <c r="H41" s="48"/>
      <c r="I41" s="48"/>
    </row>
    <row r="42" customFormat="false" ht="12.75" hidden="false" customHeight="false" outlineLevel="0" collapsed="false">
      <c r="D42" s="46"/>
      <c r="E42" s="47"/>
      <c r="G42" s="48"/>
      <c r="H42" s="48"/>
      <c r="I42" s="48"/>
    </row>
    <row r="43" customFormat="false" ht="12.75" hidden="false" customHeight="false" outlineLevel="0" collapsed="false">
      <c r="D43" s="46"/>
      <c r="E43" s="47"/>
      <c r="G43" s="48"/>
      <c r="H43" s="48"/>
      <c r="I43" s="48"/>
    </row>
    <row r="44" customFormat="false" ht="12.75" hidden="false" customHeight="false" outlineLevel="0" collapsed="false">
      <c r="D44" s="46"/>
      <c r="E44" s="47"/>
      <c r="G44" s="48"/>
      <c r="H44" s="48"/>
      <c r="I44" s="48"/>
    </row>
    <row r="45" customFormat="false" ht="12.75" hidden="false" customHeight="false" outlineLevel="0" collapsed="false">
      <c r="D45" s="46"/>
      <c r="E45" s="47"/>
      <c r="G45" s="48"/>
      <c r="H45" s="48"/>
      <c r="I45" s="48"/>
    </row>
    <row r="46" customFormat="false" ht="12.75" hidden="false" customHeight="false" outlineLevel="0" collapsed="false">
      <c r="D46" s="46"/>
      <c r="E46" s="47"/>
      <c r="G46" s="48"/>
      <c r="H46" s="48"/>
      <c r="I46" s="48"/>
    </row>
    <row r="47" customFormat="false" ht="12.75" hidden="false" customHeight="false" outlineLevel="0" collapsed="false">
      <c r="D47" s="46"/>
      <c r="E47" s="47"/>
      <c r="G47" s="48"/>
      <c r="H47" s="48"/>
      <c r="I47" s="48"/>
    </row>
    <row r="48" customFormat="false" ht="12.75" hidden="false" customHeight="false" outlineLevel="0" collapsed="false">
      <c r="D48" s="46"/>
      <c r="E48" s="47"/>
      <c r="G48" s="48"/>
      <c r="H48" s="48"/>
      <c r="I48" s="48"/>
    </row>
    <row r="49" customFormat="false" ht="12.75" hidden="false" customHeight="false" outlineLevel="0" collapsed="false">
      <c r="D49" s="46"/>
      <c r="E49" s="47"/>
      <c r="G49" s="48"/>
      <c r="H49" s="48"/>
      <c r="I49" s="48"/>
    </row>
    <row r="50" customFormat="false" ht="12.75" hidden="false" customHeight="false" outlineLevel="0" collapsed="false">
      <c r="D50" s="46"/>
      <c r="E50" s="47"/>
      <c r="G50" s="48"/>
      <c r="H50" s="48"/>
      <c r="I50" s="48"/>
    </row>
    <row r="51" customFormat="false" ht="12.75" hidden="false" customHeight="false" outlineLevel="0" collapsed="false">
      <c r="D51" s="46"/>
      <c r="E51" s="47"/>
      <c r="G51" s="48"/>
      <c r="H51" s="48"/>
      <c r="I51" s="48"/>
    </row>
    <row r="52" customFormat="false" ht="12.75" hidden="false" customHeight="false" outlineLevel="0" collapsed="false">
      <c r="D52" s="46"/>
      <c r="E52" s="47"/>
      <c r="G52" s="48"/>
      <c r="H52" s="48"/>
      <c r="I52" s="48"/>
    </row>
    <row r="53" customFormat="false" ht="12.75" hidden="false" customHeight="false" outlineLevel="0" collapsed="false">
      <c r="D53" s="46"/>
      <c r="E53" s="47"/>
      <c r="G53" s="48"/>
      <c r="H53" s="48"/>
      <c r="I53" s="48"/>
    </row>
    <row r="54" customFormat="false" ht="12.75" hidden="false" customHeight="false" outlineLevel="0" collapsed="false">
      <c r="D54" s="46"/>
      <c r="E54" s="47"/>
      <c r="G54" s="48"/>
      <c r="H54" s="48"/>
      <c r="I54" s="48"/>
    </row>
    <row r="55" customFormat="false" ht="12.75" hidden="false" customHeight="false" outlineLevel="0" collapsed="false">
      <c r="D55" s="46"/>
      <c r="E55" s="47"/>
      <c r="G55" s="48"/>
      <c r="H55" s="48"/>
      <c r="I55" s="48"/>
    </row>
    <row r="56" customFormat="false" ht="12.75" hidden="false" customHeight="false" outlineLevel="0" collapsed="false">
      <c r="D56" s="46"/>
      <c r="E56" s="47"/>
      <c r="G56" s="48"/>
      <c r="H56" s="48"/>
      <c r="I56" s="48"/>
    </row>
    <row r="57" customFormat="false" ht="12.75" hidden="false" customHeight="false" outlineLevel="0" collapsed="false">
      <c r="D57" s="46"/>
      <c r="E57" s="47"/>
      <c r="G57" s="48"/>
      <c r="H57" s="48"/>
      <c r="I57" s="48"/>
    </row>
    <row r="58" customFormat="false" ht="12.75" hidden="false" customHeight="false" outlineLevel="0" collapsed="false">
      <c r="D58" s="46"/>
      <c r="E58" s="47"/>
      <c r="G58" s="48"/>
      <c r="H58" s="48"/>
      <c r="I58" s="48"/>
    </row>
    <row r="59" customFormat="false" ht="12.75" hidden="false" customHeight="false" outlineLevel="0" collapsed="false">
      <c r="D59" s="46"/>
      <c r="E59" s="47"/>
      <c r="G59" s="48"/>
      <c r="H59" s="48"/>
      <c r="I59" s="48"/>
    </row>
    <row r="60" customFormat="false" ht="12.75" hidden="false" customHeight="false" outlineLevel="0" collapsed="false">
      <c r="D60" s="46"/>
      <c r="E60" s="47"/>
      <c r="G60" s="48"/>
      <c r="H60" s="48"/>
      <c r="I60" s="48"/>
    </row>
    <row r="61" customFormat="false" ht="12.75" hidden="false" customHeight="false" outlineLevel="0" collapsed="false">
      <c r="D61" s="46"/>
      <c r="E61" s="47"/>
      <c r="G61" s="48"/>
      <c r="H61" s="48"/>
      <c r="I61" s="48"/>
    </row>
    <row r="62" customFormat="false" ht="12.75" hidden="false" customHeight="false" outlineLevel="0" collapsed="false">
      <c r="D62" s="46"/>
      <c r="E62" s="47"/>
      <c r="G62" s="48"/>
      <c r="H62" s="48"/>
      <c r="I62" s="48"/>
    </row>
    <row r="63" customFormat="false" ht="12.75" hidden="false" customHeight="false" outlineLevel="0" collapsed="false">
      <c r="D63" s="46"/>
      <c r="E63" s="47"/>
      <c r="G63" s="48"/>
      <c r="H63" s="48"/>
      <c r="I63" s="48"/>
    </row>
    <row r="64" customFormat="false" ht="12.75" hidden="false" customHeight="false" outlineLevel="0" collapsed="false">
      <c r="D64" s="46"/>
      <c r="E64" s="47"/>
      <c r="G64" s="48"/>
      <c r="H64" s="48"/>
      <c r="I64" s="48"/>
    </row>
    <row r="65" customFormat="false" ht="12.75" hidden="false" customHeight="false" outlineLevel="0" collapsed="false">
      <c r="D65" s="46"/>
      <c r="E65" s="47"/>
      <c r="G65" s="48"/>
      <c r="H65" s="48"/>
      <c r="I65" s="48"/>
    </row>
    <row r="66" customFormat="false" ht="12.75" hidden="false" customHeight="false" outlineLevel="0" collapsed="false">
      <c r="D66" s="46"/>
      <c r="E66" s="47"/>
      <c r="G66" s="48"/>
      <c r="H66" s="48"/>
      <c r="I66" s="48"/>
    </row>
    <row r="67" customFormat="false" ht="12.75" hidden="false" customHeight="false" outlineLevel="0" collapsed="false">
      <c r="D67" s="46"/>
      <c r="E67" s="47"/>
      <c r="G67" s="48"/>
      <c r="H67" s="48"/>
      <c r="I67" s="48"/>
    </row>
    <row r="68" customFormat="false" ht="12.75" hidden="false" customHeight="false" outlineLevel="0" collapsed="false">
      <c r="D68" s="46"/>
      <c r="E68" s="47"/>
      <c r="G68" s="48"/>
      <c r="H68" s="48"/>
      <c r="I68" s="48"/>
    </row>
    <row r="69" customFormat="false" ht="12.75" hidden="false" customHeight="false" outlineLevel="0" collapsed="false">
      <c r="D69" s="46"/>
      <c r="E69" s="47"/>
      <c r="G69" s="48"/>
      <c r="H69" s="48"/>
      <c r="I69" s="48"/>
    </row>
    <row r="70" customFormat="false" ht="12.75" hidden="false" customHeight="false" outlineLevel="0" collapsed="false">
      <c r="D70" s="46"/>
      <c r="E70" s="47"/>
      <c r="G70" s="48"/>
      <c r="H70" s="48"/>
      <c r="I70" s="48"/>
    </row>
    <row r="71" customFormat="false" ht="12.75" hidden="false" customHeight="false" outlineLevel="0" collapsed="false">
      <c r="D71" s="46"/>
      <c r="E71" s="47"/>
      <c r="G71" s="48"/>
      <c r="H71" s="48"/>
      <c r="I71" s="48"/>
    </row>
    <row r="72" customFormat="false" ht="12.75" hidden="false" customHeight="false" outlineLevel="0" collapsed="false">
      <c r="D72" s="46"/>
      <c r="E72" s="47"/>
      <c r="G72" s="48"/>
      <c r="H72" s="48"/>
      <c r="I72" s="48"/>
    </row>
    <row r="73" customFormat="false" ht="12.75" hidden="false" customHeight="false" outlineLevel="0" collapsed="false">
      <c r="D73" s="46"/>
      <c r="E73" s="47"/>
      <c r="G73" s="48"/>
      <c r="H73" s="48"/>
      <c r="I73" s="48"/>
    </row>
    <row r="74" customFormat="false" ht="12.75" hidden="false" customHeight="false" outlineLevel="0" collapsed="false">
      <c r="D74" s="46"/>
      <c r="E74" s="47"/>
      <c r="G74" s="48"/>
      <c r="H74" s="48"/>
      <c r="I74" s="48"/>
    </row>
    <row r="75" customFormat="false" ht="12.75" hidden="false" customHeight="false" outlineLevel="0" collapsed="false">
      <c r="D75" s="46"/>
      <c r="E75" s="47"/>
      <c r="G75" s="48"/>
      <c r="H75" s="48"/>
      <c r="I75" s="48"/>
    </row>
    <row r="76" customFormat="false" ht="12.75" hidden="false" customHeight="false" outlineLevel="0" collapsed="false">
      <c r="D76" s="46"/>
      <c r="E76" s="47"/>
      <c r="G76" s="48"/>
      <c r="H76" s="48"/>
      <c r="I76" s="48"/>
    </row>
    <row r="77" customFormat="false" ht="12.75" hidden="false" customHeight="false" outlineLevel="0" collapsed="false">
      <c r="D77" s="46"/>
      <c r="E77" s="47"/>
      <c r="G77" s="48"/>
      <c r="H77" s="48"/>
      <c r="I77" s="48"/>
    </row>
    <row r="78" customFormat="false" ht="12.75" hidden="false" customHeight="false" outlineLevel="0" collapsed="false">
      <c r="D78" s="46"/>
      <c r="E78" s="47"/>
      <c r="G78" s="48"/>
      <c r="H78" s="48"/>
      <c r="I78" s="48"/>
    </row>
    <row r="79" customFormat="false" ht="12.75" hidden="false" customHeight="false" outlineLevel="0" collapsed="false">
      <c r="D79" s="46"/>
      <c r="E79" s="47"/>
      <c r="G79" s="48"/>
      <c r="H79" s="48"/>
      <c r="I79" s="48"/>
    </row>
    <row r="80" customFormat="false" ht="12.75" hidden="false" customHeight="false" outlineLevel="0" collapsed="false">
      <c r="D80" s="46"/>
      <c r="E80" s="47"/>
      <c r="G80" s="48"/>
      <c r="H80" s="48"/>
      <c r="I80" s="48"/>
    </row>
    <row r="81" customFormat="false" ht="12.75" hidden="false" customHeight="false" outlineLevel="0" collapsed="false">
      <c r="D81" s="46"/>
      <c r="E81" s="47"/>
      <c r="G81" s="48"/>
      <c r="H81" s="48"/>
      <c r="I81" s="48"/>
    </row>
    <row r="82" customFormat="false" ht="12.75" hidden="false" customHeight="false" outlineLevel="0" collapsed="false">
      <c r="D82" s="46"/>
      <c r="E82" s="47"/>
      <c r="G82" s="48"/>
      <c r="H82" s="48"/>
      <c r="I82" s="48"/>
    </row>
    <row r="83" customFormat="false" ht="12.75" hidden="false" customHeight="false" outlineLevel="0" collapsed="false">
      <c r="D83" s="46"/>
      <c r="E83" s="47"/>
      <c r="G83" s="48"/>
      <c r="H83" s="48"/>
      <c r="I83" s="48"/>
    </row>
    <row r="84" customFormat="false" ht="12.75" hidden="false" customHeight="false" outlineLevel="0" collapsed="false">
      <c r="D84" s="46"/>
      <c r="E84" s="47"/>
      <c r="G84" s="48"/>
      <c r="H84" s="48"/>
      <c r="I84" s="48"/>
    </row>
    <row r="85" customFormat="false" ht="12.75" hidden="false" customHeight="false" outlineLevel="0" collapsed="false">
      <c r="D85" s="46"/>
      <c r="E85" s="47"/>
      <c r="G85" s="48"/>
      <c r="H85" s="48"/>
      <c r="I85" s="48"/>
    </row>
    <row r="86" customFormat="false" ht="12.75" hidden="false" customHeight="false" outlineLevel="0" collapsed="false">
      <c r="D86" s="46"/>
      <c r="E86" s="47"/>
      <c r="G86" s="48"/>
      <c r="H86" s="48"/>
      <c r="I86" s="48"/>
    </row>
    <row r="87" customFormat="false" ht="12.75" hidden="false" customHeight="false" outlineLevel="0" collapsed="false">
      <c r="D87" s="46"/>
      <c r="E87" s="47"/>
      <c r="G87" s="48"/>
      <c r="H87" s="48"/>
      <c r="I87" s="48"/>
    </row>
    <row r="88" customFormat="false" ht="12.75" hidden="false" customHeight="false" outlineLevel="0" collapsed="false">
      <c r="D88" s="46"/>
      <c r="E88" s="47"/>
      <c r="G88" s="48"/>
      <c r="H88" s="48"/>
      <c r="I88" s="48"/>
    </row>
    <row r="89" customFormat="false" ht="12.75" hidden="false" customHeight="false" outlineLevel="0" collapsed="false">
      <c r="D89" s="46"/>
      <c r="E89" s="47"/>
      <c r="G89" s="48"/>
      <c r="H89" s="48"/>
      <c r="I89" s="48"/>
    </row>
    <row r="90" customFormat="false" ht="12.75" hidden="false" customHeight="false" outlineLevel="0" collapsed="false">
      <c r="D90" s="46"/>
      <c r="E90" s="47"/>
      <c r="G90" s="48"/>
      <c r="H90" s="48"/>
      <c r="I90" s="48"/>
    </row>
    <row r="91" customFormat="false" ht="12.75" hidden="false" customHeight="false" outlineLevel="0" collapsed="false">
      <c r="D91" s="46"/>
      <c r="E91" s="47"/>
      <c r="G91" s="48"/>
      <c r="H91" s="48"/>
      <c r="I91" s="48"/>
    </row>
    <row r="92" customFormat="false" ht="12.75" hidden="false" customHeight="false" outlineLevel="0" collapsed="false">
      <c r="D92" s="46"/>
      <c r="E92" s="47"/>
      <c r="G92" s="48"/>
      <c r="H92" s="48"/>
      <c r="I92" s="48"/>
    </row>
    <row r="93" customFormat="false" ht="12.75" hidden="false" customHeight="false" outlineLevel="0" collapsed="false">
      <c r="D93" s="46"/>
      <c r="E93" s="47"/>
      <c r="G93" s="48"/>
      <c r="H93" s="48"/>
      <c r="I93" s="48"/>
    </row>
    <row r="94" customFormat="false" ht="12.75" hidden="false" customHeight="false" outlineLevel="0" collapsed="false">
      <c r="D94" s="46"/>
      <c r="E94" s="47"/>
      <c r="G94" s="48"/>
      <c r="H94" s="48"/>
      <c r="I94" s="48"/>
    </row>
    <row r="95" customFormat="false" ht="12.75" hidden="false" customHeight="false" outlineLevel="0" collapsed="false">
      <c r="D95" s="46"/>
      <c r="E95" s="47"/>
      <c r="G95" s="48"/>
      <c r="H95" s="48"/>
      <c r="I95" s="48"/>
    </row>
    <row r="96" customFormat="false" ht="12.75" hidden="false" customHeight="false" outlineLevel="0" collapsed="false">
      <c r="D96" s="46"/>
      <c r="E96" s="47"/>
      <c r="G96" s="48"/>
      <c r="H96" s="48"/>
      <c r="I96" s="48"/>
    </row>
    <row r="97" customFormat="false" ht="12.75" hidden="false" customHeight="false" outlineLevel="0" collapsed="false">
      <c r="D97" s="46"/>
      <c r="E97" s="47"/>
      <c r="G97" s="48"/>
      <c r="H97" s="48"/>
      <c r="I97" s="48"/>
    </row>
    <row r="98" customFormat="false" ht="12.75" hidden="false" customHeight="false" outlineLevel="0" collapsed="false">
      <c r="D98" s="46"/>
      <c r="E98" s="47"/>
      <c r="G98" s="48"/>
      <c r="H98" s="48"/>
      <c r="I98" s="48"/>
    </row>
    <row r="99" customFormat="false" ht="12.75" hidden="false" customHeight="false" outlineLevel="0" collapsed="false">
      <c r="D99" s="46"/>
      <c r="E99" s="47"/>
      <c r="G99" s="48"/>
      <c r="H99" s="48"/>
      <c r="I99" s="48"/>
    </row>
    <row r="100" customFormat="false" ht="12.75" hidden="false" customHeight="false" outlineLevel="0" collapsed="false">
      <c r="D100" s="46"/>
      <c r="E100" s="47"/>
      <c r="G100" s="48"/>
      <c r="H100" s="48"/>
      <c r="I100" s="48"/>
    </row>
    <row r="101" customFormat="false" ht="12.75" hidden="false" customHeight="false" outlineLevel="0" collapsed="false">
      <c r="D101" s="46"/>
      <c r="E101" s="47"/>
      <c r="G101" s="48"/>
      <c r="H101" s="48"/>
      <c r="I101" s="48"/>
    </row>
    <row r="102" customFormat="false" ht="12.75" hidden="false" customHeight="false" outlineLevel="0" collapsed="false">
      <c r="D102" s="46"/>
      <c r="E102" s="47"/>
      <c r="G102" s="48"/>
      <c r="H102" s="48"/>
      <c r="I102" s="48"/>
    </row>
    <row r="103" customFormat="false" ht="12.75" hidden="false" customHeight="false" outlineLevel="0" collapsed="false">
      <c r="D103" s="46"/>
      <c r="E103" s="47"/>
      <c r="G103" s="48"/>
      <c r="H103" s="48"/>
      <c r="I103" s="48"/>
    </row>
    <row r="104" customFormat="false" ht="12.75" hidden="false" customHeight="false" outlineLevel="0" collapsed="false">
      <c r="D104" s="46"/>
      <c r="E104" s="47"/>
      <c r="G104" s="48"/>
      <c r="H104" s="48"/>
      <c r="I104" s="48"/>
    </row>
    <row r="105" customFormat="false" ht="12.75" hidden="false" customHeight="false" outlineLevel="0" collapsed="false">
      <c r="D105" s="46"/>
      <c r="E105" s="47"/>
      <c r="G105" s="48"/>
      <c r="H105" s="48"/>
      <c r="I105" s="48"/>
    </row>
    <row r="106" customFormat="false" ht="12.75" hidden="false" customHeight="false" outlineLevel="0" collapsed="false">
      <c r="D106" s="46"/>
      <c r="E106" s="47"/>
      <c r="G106" s="48"/>
      <c r="H106" s="48"/>
      <c r="I106" s="48"/>
    </row>
    <row r="107" customFormat="false" ht="12.75" hidden="false" customHeight="false" outlineLevel="0" collapsed="false">
      <c r="D107" s="46"/>
      <c r="E107" s="47"/>
      <c r="G107" s="48"/>
      <c r="H107" s="48"/>
      <c r="I10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99"/>
    <col collapsed="false" customWidth="true" hidden="false" outlineLevel="0" max="3" min="3" style="0" width="17.56"/>
    <col collapsed="false" customWidth="true" hidden="false" outlineLevel="0" max="4" min="4" style="59" width="11.28"/>
    <col collapsed="false" customWidth="true" hidden="false" outlineLevel="0" max="5" min="5" style="47" width="9.14"/>
    <col collapsed="false" customWidth="true" hidden="false" outlineLevel="0" max="6" min="6" style="0" width="3.85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5.99"/>
  </cols>
  <sheetData>
    <row r="1" customFormat="false" ht="23.25" hidden="false" customHeight="false" outlineLevel="0" collapsed="false">
      <c r="A1" s="9" t="s">
        <v>241</v>
      </c>
      <c r="G1" s="48"/>
      <c r="H1" s="48"/>
      <c r="I1" s="48"/>
    </row>
    <row r="2" customFormat="false" ht="13.5" hidden="false" customHeight="false" outlineLevel="0" collapsed="false">
      <c r="A2" s="0" t="s">
        <v>154</v>
      </c>
      <c r="B2" s="0" t="n">
        <v>7</v>
      </c>
      <c r="G2" s="48"/>
      <c r="H2" s="48"/>
      <c r="I2" s="48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60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1048</v>
      </c>
      <c r="C4" s="0" t="s">
        <v>36</v>
      </c>
      <c r="D4" s="61" t="n">
        <v>38143</v>
      </c>
      <c r="E4" s="47" t="n">
        <v>0.696527777777778</v>
      </c>
      <c r="F4" s="0" t="n">
        <v>135</v>
      </c>
      <c r="G4" s="48" t="n">
        <v>76.3</v>
      </c>
      <c r="H4" s="48" t="n">
        <v>33.9</v>
      </c>
      <c r="I4" s="48" t="n">
        <v>99.1</v>
      </c>
      <c r="J4" s="0" t="n">
        <v>991</v>
      </c>
    </row>
    <row r="5" customFormat="false" ht="12.75" hidden="false" customHeight="false" outlineLevel="0" collapsed="false">
      <c r="A5" s="0" t="n">
        <v>2</v>
      </c>
      <c r="B5" s="0" t="n">
        <v>759</v>
      </c>
      <c r="C5" s="0" t="s">
        <v>41</v>
      </c>
      <c r="D5" s="61" t="n">
        <v>38143</v>
      </c>
      <c r="E5" s="47" t="n">
        <v>0.520833333333333</v>
      </c>
      <c r="F5" s="0" t="n">
        <v>120</v>
      </c>
      <c r="G5" s="48" t="n">
        <v>60.4</v>
      </c>
      <c r="H5" s="48" t="n">
        <v>30.2</v>
      </c>
      <c r="I5" s="48" t="n">
        <v>78.5</v>
      </c>
      <c r="J5" s="0" t="n">
        <v>785</v>
      </c>
    </row>
    <row r="6" customFormat="false" ht="12.75" hidden="false" customHeight="false" outlineLevel="0" collapsed="false">
      <c r="A6" s="0" t="s">
        <v>151</v>
      </c>
      <c r="B6" s="0" t="s">
        <v>141</v>
      </c>
      <c r="C6" s="0" t="s">
        <v>161</v>
      </c>
      <c r="D6" s="61" t="s">
        <v>162</v>
      </c>
      <c r="E6" s="47" t="s">
        <v>139</v>
      </c>
      <c r="F6" s="0" t="s">
        <v>151</v>
      </c>
      <c r="G6" s="48" t="s">
        <v>139</v>
      </c>
      <c r="H6" s="48" t="s">
        <v>163</v>
      </c>
      <c r="I6" s="48" t="s">
        <v>139</v>
      </c>
      <c r="J6" s="0" t="s">
        <v>163</v>
      </c>
      <c r="K6" s="0" t="s">
        <v>164</v>
      </c>
    </row>
    <row r="7" customFormat="false" ht="12.75" hidden="false" customHeight="false" outlineLevel="0" collapsed="false">
      <c r="D7" s="61"/>
      <c r="G7" s="48"/>
      <c r="H7" s="48" t="n">
        <v>10</v>
      </c>
      <c r="I7" s="48" t="n">
        <v>4.2005</v>
      </c>
      <c r="J7" s="0" t="n">
        <v>0.81875</v>
      </c>
      <c r="K7" s="0" t="n">
        <v>27</v>
      </c>
    </row>
    <row r="8" customFormat="false" ht="12.75" hidden="false" customHeight="false" outlineLevel="0" collapsed="false">
      <c r="D8" s="61"/>
      <c r="G8" s="48"/>
      <c r="H8" s="48"/>
      <c r="I8" s="48"/>
    </row>
    <row r="9" customFormat="false" ht="12.75" hidden="false" customHeight="false" outlineLevel="0" collapsed="false">
      <c r="D9" s="61"/>
      <c r="G9" s="48"/>
      <c r="H9" s="48"/>
      <c r="I9" s="48"/>
    </row>
    <row r="10" customFormat="false" ht="12.75" hidden="false" customHeight="false" outlineLevel="0" collapsed="false">
      <c r="D10" s="61"/>
      <c r="G10" s="48"/>
      <c r="H10" s="48"/>
      <c r="I10" s="48"/>
    </row>
    <row r="11" customFormat="false" ht="12.75" hidden="false" customHeight="false" outlineLevel="0" collapsed="false">
      <c r="D11" s="61"/>
      <c r="G11" s="48"/>
      <c r="H11" s="48"/>
      <c r="I11" s="48"/>
    </row>
    <row r="12" customFormat="false" ht="12.75" hidden="false" customHeight="false" outlineLevel="0" collapsed="false">
      <c r="D12" s="61"/>
      <c r="G12" s="48"/>
      <c r="H12" s="48"/>
      <c r="I12" s="48"/>
    </row>
    <row r="13" customFormat="false" ht="12.75" hidden="false" customHeight="false" outlineLevel="0" collapsed="false">
      <c r="D13" s="61"/>
      <c r="G13" s="48"/>
      <c r="H13" s="48"/>
      <c r="I13" s="48"/>
    </row>
    <row r="14" customFormat="false" ht="12.75" hidden="false" customHeight="false" outlineLevel="0" collapsed="false">
      <c r="D14" s="61"/>
      <c r="G14" s="48"/>
      <c r="H14" s="48"/>
      <c r="I14" s="48"/>
    </row>
    <row r="15" customFormat="false" ht="12.75" hidden="false" customHeight="false" outlineLevel="0" collapsed="false">
      <c r="D15" s="61"/>
      <c r="G15" s="48"/>
      <c r="H15" s="48"/>
      <c r="I15" s="48"/>
    </row>
    <row r="16" customFormat="false" ht="12.75" hidden="false" customHeight="false" outlineLevel="0" collapsed="false">
      <c r="D16" s="61"/>
      <c r="G16" s="48"/>
      <c r="H16" s="48"/>
      <c r="I16" s="48"/>
    </row>
    <row r="17" customFormat="false" ht="12.75" hidden="false" customHeight="false" outlineLevel="0" collapsed="false">
      <c r="D17" s="61"/>
      <c r="G17" s="48"/>
      <c r="H17" s="48"/>
      <c r="I17" s="48"/>
    </row>
    <row r="18" customFormat="false" ht="12.75" hidden="false" customHeight="false" outlineLevel="0" collapsed="false">
      <c r="D18" s="61"/>
      <c r="G18" s="48"/>
      <c r="H18" s="48"/>
      <c r="I18" s="48"/>
    </row>
    <row r="19" customFormat="false" ht="12.75" hidden="false" customHeight="false" outlineLevel="0" collapsed="false">
      <c r="D19" s="61"/>
      <c r="G19" s="48"/>
      <c r="H19" s="48"/>
      <c r="I19" s="48"/>
    </row>
    <row r="20" customFormat="false" ht="12.75" hidden="false" customHeight="false" outlineLevel="0" collapsed="false">
      <c r="D20" s="61"/>
      <c r="G20" s="48"/>
      <c r="H20" s="48"/>
      <c r="I20" s="48"/>
    </row>
    <row r="21" customFormat="false" ht="12.75" hidden="false" customHeight="false" outlineLevel="0" collapsed="false">
      <c r="D21" s="61"/>
      <c r="G21" s="48"/>
      <c r="H21" s="48"/>
      <c r="I21" s="48"/>
    </row>
    <row r="22" customFormat="false" ht="12.75" hidden="false" customHeight="false" outlineLevel="0" collapsed="false">
      <c r="D22" s="61"/>
      <c r="G22" s="48"/>
      <c r="H22" s="48"/>
      <c r="I22" s="48"/>
    </row>
    <row r="23" customFormat="false" ht="12.75" hidden="false" customHeight="false" outlineLevel="0" collapsed="false">
      <c r="D23" s="61"/>
      <c r="G23" s="48"/>
      <c r="H23" s="48"/>
      <c r="I23" s="48"/>
    </row>
    <row r="24" customFormat="false" ht="12.75" hidden="false" customHeight="false" outlineLevel="0" collapsed="false">
      <c r="D24" s="61"/>
      <c r="G24" s="48"/>
      <c r="H24" s="48"/>
      <c r="I24" s="48"/>
    </row>
    <row r="25" customFormat="false" ht="12.75" hidden="false" customHeight="false" outlineLevel="0" collapsed="false">
      <c r="D25" s="61"/>
      <c r="G25" s="48"/>
      <c r="H25" s="48"/>
      <c r="I25" s="48"/>
    </row>
    <row r="26" customFormat="false" ht="12.75" hidden="false" customHeight="false" outlineLevel="0" collapsed="false">
      <c r="D26" s="12"/>
    </row>
    <row r="27" customFormat="false" ht="12.75" hidden="false" customHeight="false" outlineLevel="0" collapsed="false">
      <c r="D27" s="12"/>
    </row>
    <row r="28" customFormat="false" ht="12.75" hidden="false" customHeight="false" outlineLevel="0" collapsed="false">
      <c r="D28" s="12"/>
    </row>
    <row r="29" customFormat="false" ht="12.75" hidden="false" customHeight="false" outlineLevel="0" collapsed="false">
      <c r="D29" s="12"/>
    </row>
    <row r="30" customFormat="false" ht="12.75" hidden="false" customHeight="false" outlineLevel="0" collapsed="false">
      <c r="D30" s="12"/>
    </row>
    <row r="31" customFormat="false" ht="12.75" hidden="false" customHeight="false" outlineLevel="0" collapsed="false">
      <c r="D31" s="12"/>
    </row>
    <row r="32" customFormat="false" ht="12.75" hidden="false" customHeight="false" outlineLevel="0" collapsed="false">
      <c r="D32" s="12"/>
    </row>
    <row r="33" customFormat="false" ht="12.75" hidden="false" customHeight="false" outlineLevel="0" collapsed="false">
      <c r="D33" s="12"/>
    </row>
    <row r="34" customFormat="false" ht="12.75" hidden="false" customHeight="false" outlineLevel="0" collapsed="false">
      <c r="D34" s="12"/>
    </row>
    <row r="35" customFormat="false" ht="12.75" hidden="false" customHeight="false" outlineLevel="0" collapsed="false">
      <c r="D35" s="12"/>
    </row>
    <row r="36" customFormat="false" ht="12.75" hidden="false" customHeight="false" outlineLevel="0" collapsed="false">
      <c r="D36" s="12"/>
    </row>
    <row r="37" customFormat="false" ht="12.75" hidden="false" customHeight="false" outlineLevel="0" collapsed="false">
      <c r="D37" s="12"/>
    </row>
    <row r="38" customFormat="false" ht="12.75" hidden="false" customHeight="false" outlineLevel="0" collapsed="false">
      <c r="D38" s="12"/>
    </row>
    <row r="39" customFormat="false" ht="12.75" hidden="false" customHeight="false" outlineLevel="0" collapsed="false">
      <c r="D39" s="12"/>
    </row>
    <row r="40" customFormat="false" ht="12.75" hidden="false" customHeight="false" outlineLevel="0" collapsed="false">
      <c r="D40" s="12"/>
    </row>
    <row r="41" customFormat="false" ht="12.75" hidden="false" customHeight="false" outlineLevel="0" collapsed="false">
      <c r="D41" s="12"/>
    </row>
    <row r="42" customFormat="false" ht="12.75" hidden="false" customHeight="false" outlineLevel="0" collapsed="false">
      <c r="D42" s="12"/>
    </row>
    <row r="43" customFormat="false" ht="12.75" hidden="false" customHeight="false" outlineLevel="0" collapsed="false">
      <c r="D43" s="12"/>
    </row>
    <row r="44" customFormat="false" ht="12.75" hidden="false" customHeight="false" outlineLevel="0" collapsed="false">
      <c r="D44" s="12"/>
    </row>
    <row r="45" customFormat="false" ht="12.75" hidden="false" customHeight="false" outlineLevel="0" collapsed="false">
      <c r="D45" s="12"/>
    </row>
    <row r="46" customFormat="false" ht="12.75" hidden="false" customHeight="false" outlineLevel="0" collapsed="false">
      <c r="D46" s="12"/>
    </row>
    <row r="47" customFormat="false" ht="12.75" hidden="false" customHeight="false" outlineLevel="0" collapsed="false">
      <c r="D47" s="12"/>
    </row>
    <row r="48" customFormat="false" ht="12.75" hidden="false" customHeight="false" outlineLevel="0" collapsed="false">
      <c r="D48" s="12"/>
    </row>
    <row r="49" customFormat="false" ht="12.75" hidden="false" customHeight="false" outlineLevel="0" collapsed="false">
      <c r="D49" s="12"/>
    </row>
    <row r="50" customFormat="false" ht="12.75" hidden="false" customHeight="false" outlineLevel="0" collapsed="false">
      <c r="D50" s="12"/>
    </row>
    <row r="51" customFormat="false" ht="12.75" hidden="false" customHeight="false" outlineLevel="0" collapsed="false">
      <c r="D51" s="12"/>
    </row>
    <row r="52" customFormat="false" ht="12.75" hidden="false" customHeight="false" outlineLevel="0" collapsed="false">
      <c r="D52" s="12"/>
    </row>
    <row r="53" customFormat="false" ht="12.75" hidden="false" customHeight="false" outlineLevel="0" collapsed="false">
      <c r="D53" s="12"/>
    </row>
    <row r="54" customFormat="false" ht="12.75" hidden="false" customHeight="false" outlineLevel="0" collapsed="false">
      <c r="D54" s="12"/>
    </row>
    <row r="55" customFormat="false" ht="12.75" hidden="false" customHeight="false" outlineLevel="0" collapsed="false">
      <c r="D55" s="12"/>
    </row>
    <row r="56" customFormat="false" ht="12.75" hidden="false" customHeight="false" outlineLevel="0" collapsed="false">
      <c r="D56" s="12"/>
    </row>
    <row r="57" customFormat="false" ht="12.75" hidden="false" customHeight="false" outlineLevel="0" collapsed="false">
      <c r="D57" s="12"/>
    </row>
    <row r="58" customFormat="false" ht="12.75" hidden="false" customHeight="false" outlineLevel="0" collapsed="false">
      <c r="D58" s="12"/>
    </row>
    <row r="59" customFormat="false" ht="12.75" hidden="false" customHeight="false" outlineLevel="0" collapsed="false">
      <c r="D59" s="12"/>
    </row>
    <row r="60" customFormat="false" ht="12.75" hidden="false" customHeight="false" outlineLevel="0" collapsed="false">
      <c r="D60" s="12"/>
    </row>
    <row r="61" customFormat="false" ht="12.75" hidden="false" customHeight="false" outlineLevel="0" collapsed="false">
      <c r="D61" s="12"/>
    </row>
    <row r="62" customFormat="false" ht="12.75" hidden="false" customHeight="false" outlineLevel="0" collapsed="false">
      <c r="D62" s="12"/>
    </row>
    <row r="63" customFormat="false" ht="12.75" hidden="false" customHeight="false" outlineLevel="0" collapsed="false">
      <c r="D63" s="12"/>
    </row>
    <row r="64" customFormat="false" ht="12.75" hidden="false" customHeight="false" outlineLevel="0" collapsed="false">
      <c r="D64" s="12"/>
    </row>
    <row r="65" customFormat="false" ht="12.75" hidden="false" customHeight="false" outlineLevel="0" collapsed="false">
      <c r="D65" s="12"/>
    </row>
    <row r="66" customFormat="false" ht="12.75" hidden="false" customHeight="false" outlineLevel="0" collapsed="false">
      <c r="D66" s="12"/>
    </row>
    <row r="67" customFormat="false" ht="12.75" hidden="false" customHeight="false" outlineLevel="0" collapsed="false">
      <c r="D67" s="12"/>
    </row>
    <row r="68" customFormat="false" ht="12.75" hidden="false" customHeight="false" outlineLevel="0" collapsed="false">
      <c r="D68" s="12"/>
    </row>
    <row r="69" customFormat="false" ht="12.75" hidden="false" customHeight="false" outlineLevel="0" collapsed="false">
      <c r="D69" s="12"/>
    </row>
    <row r="70" customFormat="false" ht="12.75" hidden="false" customHeight="false" outlineLevel="0" collapsed="false">
      <c r="D70" s="12"/>
    </row>
    <row r="71" customFormat="false" ht="12.75" hidden="false" customHeight="false" outlineLevel="0" collapsed="false">
      <c r="D71" s="12"/>
    </row>
    <row r="72" customFormat="false" ht="12.75" hidden="false" customHeight="false" outlineLevel="0" collapsed="false">
      <c r="D72" s="12"/>
    </row>
    <row r="73" customFormat="false" ht="12.75" hidden="false" customHeight="false" outlineLevel="0" collapsed="false">
      <c r="D73" s="12"/>
    </row>
    <row r="74" customFormat="false" ht="12.75" hidden="false" customHeight="false" outlineLevel="0" collapsed="false">
      <c r="D74" s="12"/>
    </row>
    <row r="75" customFormat="false" ht="12.75" hidden="false" customHeight="false" outlineLevel="0" collapsed="false">
      <c r="D75" s="12"/>
    </row>
    <row r="76" customFormat="false" ht="12.75" hidden="false" customHeight="false" outlineLevel="0" collapsed="false">
      <c r="D76" s="12"/>
    </row>
    <row r="77" customFormat="false" ht="12.75" hidden="false" customHeight="false" outlineLevel="0" collapsed="false">
      <c r="D77" s="12"/>
    </row>
    <row r="78" customFormat="false" ht="12.75" hidden="false" customHeight="false" outlineLevel="0" collapsed="false">
      <c r="D78" s="12"/>
    </row>
    <row r="79" customFormat="false" ht="12.75" hidden="false" customHeight="false" outlineLevel="0" collapsed="false">
      <c r="D79" s="12"/>
    </row>
    <row r="80" customFormat="false" ht="12.75" hidden="false" customHeight="false" outlineLevel="0" collapsed="false">
      <c r="D80" s="12"/>
    </row>
    <row r="81" customFormat="false" ht="12.75" hidden="false" customHeight="false" outlineLevel="0" collapsed="false">
      <c r="D81" s="12"/>
    </row>
    <row r="82" customFormat="false" ht="12.75" hidden="false" customHeight="false" outlineLevel="0" collapsed="false">
      <c r="D82" s="12"/>
    </row>
    <row r="83" customFormat="false" ht="12.75" hidden="false" customHeight="false" outlineLevel="0" collapsed="false">
      <c r="D83" s="12"/>
    </row>
    <row r="84" customFormat="false" ht="12.75" hidden="false" customHeight="false" outlineLevel="0" collapsed="false">
      <c r="D84" s="12"/>
    </row>
    <row r="85" customFormat="false" ht="12.75" hidden="false" customHeight="false" outlineLevel="0" collapsed="false">
      <c r="D85" s="12"/>
    </row>
    <row r="86" customFormat="false" ht="12.75" hidden="false" customHeight="false" outlineLevel="0" collapsed="false">
      <c r="D86" s="12"/>
    </row>
    <row r="87" customFormat="false" ht="12.75" hidden="false" customHeight="false" outlineLevel="0" collapsed="false">
      <c r="D87" s="12"/>
    </row>
    <row r="88" customFormat="false" ht="12.75" hidden="false" customHeight="false" outlineLevel="0" collapsed="false">
      <c r="D88" s="12"/>
    </row>
    <row r="89" customFormat="false" ht="12.75" hidden="false" customHeight="false" outlineLevel="0" collapsed="false">
      <c r="D89" s="12"/>
    </row>
    <row r="90" customFormat="false" ht="12.75" hidden="false" customHeight="false" outlineLevel="0" collapsed="false">
      <c r="D90" s="12"/>
    </row>
    <row r="91" customFormat="false" ht="12.75" hidden="false" customHeight="false" outlineLevel="0" collapsed="false">
      <c r="D91" s="12"/>
    </row>
    <row r="92" customFormat="false" ht="12.75" hidden="false" customHeight="false" outlineLevel="0" collapsed="false">
      <c r="D92" s="12"/>
    </row>
    <row r="93" customFormat="false" ht="12.75" hidden="false" customHeight="false" outlineLevel="0" collapsed="false">
      <c r="D93" s="12"/>
    </row>
    <row r="94" customFormat="false" ht="12.75" hidden="false" customHeight="false" outlineLevel="0" collapsed="false">
      <c r="D94" s="12"/>
    </row>
    <row r="95" customFormat="false" ht="12.75" hidden="false" customHeight="false" outlineLevel="0" collapsed="false">
      <c r="D95" s="12"/>
    </row>
    <row r="96" customFormat="false" ht="12.75" hidden="false" customHeight="false" outlineLevel="0" collapsed="false">
      <c r="D96" s="12"/>
    </row>
    <row r="97" customFormat="false" ht="12.75" hidden="false" customHeight="false" outlineLevel="0" collapsed="false">
      <c r="D97" s="12"/>
    </row>
    <row r="98" customFormat="false" ht="12.75" hidden="false" customHeight="false" outlineLevel="0" collapsed="false">
      <c r="D98" s="12"/>
    </row>
    <row r="99" customFormat="false" ht="12.75" hidden="false" customHeight="false" outlineLevel="0" collapsed="false">
      <c r="D99" s="12"/>
    </row>
    <row r="100" customFormat="false" ht="12.75" hidden="false" customHeight="false" outlineLevel="0" collapsed="false">
      <c r="D100" s="12"/>
    </row>
    <row r="101" customFormat="false" ht="12.75" hidden="false" customHeight="false" outlineLevel="0" collapsed="false">
      <c r="D101" s="12"/>
    </row>
    <row r="102" customFormat="false" ht="12.75" hidden="false" customHeight="false" outlineLevel="0" collapsed="false">
      <c r="D102" s="12"/>
    </row>
    <row r="103" customFormat="false" ht="12.75" hidden="false" customHeight="false" outlineLevel="0" collapsed="false">
      <c r="D103" s="12"/>
    </row>
    <row r="104" customFormat="false" ht="12.75" hidden="false" customHeight="false" outlineLevel="0" collapsed="false">
      <c r="D104" s="12"/>
    </row>
    <row r="105" customFormat="false" ht="12.75" hidden="false" customHeight="false" outlineLevel="0" collapsed="false">
      <c r="D105" s="12"/>
    </row>
    <row r="106" customFormat="false" ht="12.75" hidden="false" customHeight="false" outlineLevel="0" collapsed="false">
      <c r="D106" s="12"/>
    </row>
    <row r="107" customFormat="false" ht="12.75" hidden="false" customHeight="false" outlineLevel="0" collapsed="false">
      <c r="D107" s="12"/>
    </row>
    <row r="108" customFormat="false" ht="12.75" hidden="false" customHeight="false" outlineLevel="0" collapsed="false">
      <c r="D108" s="12"/>
    </row>
    <row r="109" customFormat="false" ht="12.75" hidden="false" customHeight="false" outlineLevel="0" collapsed="false">
      <c r="D109" s="12"/>
    </row>
    <row r="110" customFormat="false" ht="12.75" hidden="false" customHeight="false" outlineLevel="0" collapsed="false">
      <c r="D110" s="12"/>
    </row>
    <row r="111" customFormat="false" ht="12.75" hidden="false" customHeight="false" outlineLevel="0" collapsed="false">
      <c r="D111" s="12"/>
    </row>
    <row r="112" customFormat="false" ht="12.75" hidden="false" customHeight="false" outlineLevel="0" collapsed="false">
      <c r="D112" s="12"/>
    </row>
    <row r="113" customFormat="false" ht="12.75" hidden="false" customHeight="false" outlineLevel="0" collapsed="false">
      <c r="D113" s="12"/>
    </row>
    <row r="114" customFormat="false" ht="12.75" hidden="false" customHeight="false" outlineLevel="0" collapsed="false">
      <c r="D114" s="12"/>
    </row>
    <row r="115" customFormat="false" ht="12.75" hidden="false" customHeight="false" outlineLevel="0" collapsed="false">
      <c r="D115" s="12"/>
    </row>
    <row r="116" customFormat="false" ht="12.75" hidden="false" customHeight="false" outlineLevel="0" collapsed="false">
      <c r="D116" s="12"/>
    </row>
    <row r="117" customFormat="false" ht="12.75" hidden="false" customHeight="false" outlineLevel="0" collapsed="false">
      <c r="D117" s="12"/>
    </row>
    <row r="118" customFormat="false" ht="12.75" hidden="false" customHeight="false" outlineLevel="0" collapsed="false">
      <c r="D118" s="12"/>
    </row>
    <row r="119" customFormat="false" ht="12.75" hidden="false" customHeight="false" outlineLevel="0" collapsed="false">
      <c r="D119" s="12"/>
    </row>
    <row r="120" customFormat="false" ht="12.75" hidden="false" customHeight="false" outlineLevel="0" collapsed="false">
      <c r="D120" s="12"/>
    </row>
    <row r="121" customFormat="false" ht="12.75" hidden="false" customHeight="false" outlineLevel="0" collapsed="false">
      <c r="D121" s="12"/>
    </row>
    <row r="122" customFormat="false" ht="12.75" hidden="false" customHeight="false" outlineLevel="0" collapsed="false">
      <c r="D122" s="12"/>
    </row>
    <row r="123" customFormat="false" ht="12.75" hidden="false" customHeight="false" outlineLevel="0" collapsed="false">
      <c r="D123" s="12"/>
    </row>
    <row r="124" customFormat="false" ht="12.75" hidden="false" customHeight="false" outlineLevel="0" collapsed="false">
      <c r="D124" s="12"/>
    </row>
    <row r="125" customFormat="false" ht="12.75" hidden="false" customHeight="false" outlineLevel="0" collapsed="false">
      <c r="D125" s="12"/>
    </row>
    <row r="126" customFormat="false" ht="12.75" hidden="false" customHeight="false" outlineLevel="0" collapsed="false">
      <c r="D126" s="12"/>
    </row>
    <row r="127" customFormat="false" ht="12.75" hidden="false" customHeight="false" outlineLevel="0" collapsed="false">
      <c r="D127" s="12"/>
    </row>
    <row r="128" customFormat="false" ht="12.75" hidden="false" customHeight="false" outlineLevel="0" collapsed="false">
      <c r="D128" s="12"/>
    </row>
    <row r="129" customFormat="false" ht="12.75" hidden="false" customHeight="false" outlineLevel="0" collapsed="false">
      <c r="D129" s="12"/>
    </row>
    <row r="130" customFormat="false" ht="12.75" hidden="false" customHeight="false" outlineLevel="0" collapsed="false">
      <c r="D130" s="12"/>
    </row>
    <row r="131" customFormat="false" ht="12.75" hidden="false" customHeight="false" outlineLevel="0" collapsed="false">
      <c r="D131" s="12"/>
    </row>
    <row r="132" customFormat="false" ht="12.75" hidden="false" customHeight="false" outlineLevel="0" collapsed="false">
      <c r="D132" s="12"/>
    </row>
    <row r="133" customFormat="false" ht="12.75" hidden="false" customHeight="false" outlineLevel="0" collapsed="false">
      <c r="D133" s="12"/>
    </row>
    <row r="134" customFormat="false" ht="12.75" hidden="false" customHeight="false" outlineLevel="0" collapsed="false">
      <c r="D134" s="12"/>
    </row>
    <row r="135" customFormat="false" ht="12.75" hidden="false" customHeight="false" outlineLevel="0" collapsed="false">
      <c r="D135" s="12"/>
    </row>
    <row r="136" customFormat="false" ht="12.75" hidden="false" customHeight="false" outlineLevel="0" collapsed="false">
      <c r="D136" s="12"/>
    </row>
    <row r="137" customFormat="false" ht="12.75" hidden="false" customHeight="false" outlineLevel="0" collapsed="false">
      <c r="D137" s="12"/>
    </row>
    <row r="138" customFormat="false" ht="12.75" hidden="false" customHeight="false" outlineLevel="0" collapsed="false">
      <c r="D138" s="12"/>
    </row>
    <row r="139" customFormat="false" ht="12.75" hidden="false" customHeight="false" outlineLevel="0" collapsed="false">
      <c r="D139" s="12"/>
    </row>
    <row r="140" customFormat="false" ht="12.75" hidden="false" customHeight="false" outlineLevel="0" collapsed="false">
      <c r="D140" s="12"/>
    </row>
    <row r="141" customFormat="false" ht="12.75" hidden="false" customHeight="false" outlineLevel="0" collapsed="false">
      <c r="D141" s="12"/>
    </row>
    <row r="142" customFormat="false" ht="12.75" hidden="false" customHeight="false" outlineLevel="0" collapsed="false">
      <c r="D142" s="12"/>
    </row>
    <row r="143" customFormat="false" ht="12.75" hidden="false" customHeight="false" outlineLevel="0" collapsed="false">
      <c r="D143" s="12"/>
    </row>
    <row r="144" customFormat="false" ht="12.75" hidden="false" customHeight="false" outlineLevel="0" collapsed="false">
      <c r="D144" s="12"/>
    </row>
    <row r="145" customFormat="false" ht="12.75" hidden="false" customHeight="false" outlineLevel="0" collapsed="false">
      <c r="D145" s="12"/>
    </row>
    <row r="146" customFormat="false" ht="12.75" hidden="false" customHeight="false" outlineLevel="0" collapsed="false">
      <c r="D146" s="12"/>
    </row>
    <row r="147" customFormat="false" ht="12.75" hidden="false" customHeight="false" outlineLevel="0" collapsed="false">
      <c r="D147" s="12"/>
    </row>
    <row r="148" customFormat="false" ht="12.75" hidden="false" customHeight="false" outlineLevel="0" collapsed="false">
      <c r="D148" s="12"/>
    </row>
    <row r="149" customFormat="false" ht="12.75" hidden="false" customHeight="false" outlineLevel="0" collapsed="false">
      <c r="D149" s="12"/>
    </row>
    <row r="150" customFormat="false" ht="12.75" hidden="false" customHeight="false" outlineLevel="0" collapsed="false">
      <c r="D150" s="12"/>
    </row>
    <row r="151" customFormat="false" ht="12.75" hidden="false" customHeight="false" outlineLevel="0" collapsed="false">
      <c r="D151" s="12"/>
    </row>
    <row r="152" customFormat="false" ht="12.75" hidden="false" customHeight="false" outlineLevel="0" collapsed="false">
      <c r="D152" s="12"/>
    </row>
    <row r="153" customFormat="false" ht="12.75" hidden="false" customHeight="false" outlineLevel="0" collapsed="false">
      <c r="D153" s="12"/>
    </row>
    <row r="154" customFormat="false" ht="12.75" hidden="false" customHeight="false" outlineLevel="0" collapsed="false">
      <c r="D154" s="12"/>
    </row>
    <row r="155" customFormat="false" ht="12.75" hidden="false" customHeight="false" outlineLevel="0" collapsed="false">
      <c r="D155" s="12"/>
    </row>
    <row r="156" customFormat="false" ht="12.75" hidden="false" customHeight="false" outlineLevel="0" collapsed="false">
      <c r="D156" s="12"/>
    </row>
    <row r="157" customFormat="false" ht="12.75" hidden="false" customHeight="false" outlineLevel="0" collapsed="false">
      <c r="D157" s="12"/>
    </row>
    <row r="158" customFormat="false" ht="12.75" hidden="false" customHeight="false" outlineLevel="0" collapsed="false">
      <c r="D158" s="12"/>
    </row>
    <row r="159" customFormat="false" ht="12.75" hidden="false" customHeight="false" outlineLevel="0" collapsed="false">
      <c r="D159" s="12"/>
    </row>
    <row r="160" customFormat="false" ht="12.75" hidden="false" customHeight="false" outlineLevel="0" collapsed="false">
      <c r="D160" s="12"/>
    </row>
    <row r="161" customFormat="false" ht="12.75" hidden="false" customHeight="false" outlineLevel="0" collapsed="false">
      <c r="D161" s="12"/>
    </row>
    <row r="162" customFormat="false" ht="12.75" hidden="false" customHeight="false" outlineLevel="0" collapsed="false">
      <c r="D162" s="12"/>
    </row>
    <row r="163" customFormat="false" ht="12.75" hidden="false" customHeight="false" outlineLevel="0" collapsed="false">
      <c r="D163" s="12"/>
    </row>
    <row r="164" customFormat="false" ht="12.75" hidden="false" customHeight="false" outlineLevel="0" collapsed="false">
      <c r="D164" s="12"/>
    </row>
    <row r="165" customFormat="false" ht="12.75" hidden="false" customHeight="false" outlineLevel="0" collapsed="false">
      <c r="D165" s="12"/>
    </row>
    <row r="166" customFormat="false" ht="12.75" hidden="false" customHeight="false" outlineLevel="0" collapsed="false">
      <c r="D166" s="12"/>
    </row>
    <row r="167" customFormat="false" ht="12.75" hidden="false" customHeight="false" outlineLevel="0" collapsed="false">
      <c r="D167" s="12"/>
    </row>
    <row r="168" customFormat="false" ht="12.75" hidden="false" customHeight="false" outlineLevel="0" collapsed="false">
      <c r="D168" s="12"/>
    </row>
    <row r="169" customFormat="false" ht="12.75" hidden="false" customHeight="false" outlineLevel="0" collapsed="false">
      <c r="D169" s="12"/>
    </row>
    <row r="170" customFormat="false" ht="12.75" hidden="false" customHeight="false" outlineLevel="0" collapsed="false">
      <c r="D170" s="12"/>
    </row>
    <row r="171" customFormat="false" ht="12.75" hidden="false" customHeight="false" outlineLevel="0" collapsed="false">
      <c r="D171" s="12"/>
    </row>
    <row r="172" customFormat="false" ht="12.75" hidden="false" customHeight="false" outlineLevel="0" collapsed="false">
      <c r="D172" s="12"/>
    </row>
    <row r="173" customFormat="false" ht="12.75" hidden="false" customHeight="false" outlineLevel="0" collapsed="false">
      <c r="D173" s="12"/>
    </row>
    <row r="174" customFormat="false" ht="12.75" hidden="false" customHeight="false" outlineLevel="0" collapsed="false">
      <c r="D174" s="12"/>
    </row>
    <row r="175" customFormat="false" ht="12.75" hidden="false" customHeight="false" outlineLevel="0" collapsed="false">
      <c r="D175" s="12"/>
    </row>
    <row r="176" customFormat="false" ht="12.75" hidden="false" customHeight="false" outlineLevel="0" collapsed="false">
      <c r="D176" s="12"/>
    </row>
    <row r="177" customFormat="false" ht="12.75" hidden="false" customHeight="false" outlineLevel="0" collapsed="false">
      <c r="D177" s="12"/>
    </row>
    <row r="178" customFormat="false" ht="12.75" hidden="false" customHeight="false" outlineLevel="0" collapsed="false">
      <c r="D178" s="12"/>
    </row>
    <row r="179" customFormat="false" ht="12.75" hidden="false" customHeight="false" outlineLevel="0" collapsed="false">
      <c r="D179" s="12"/>
    </row>
    <row r="180" customFormat="false" ht="12.75" hidden="false" customHeight="false" outlineLevel="0" collapsed="false">
      <c r="D180" s="12"/>
    </row>
    <row r="181" customFormat="false" ht="12.75" hidden="false" customHeight="false" outlineLevel="0" collapsed="false">
      <c r="D181" s="12"/>
    </row>
    <row r="182" customFormat="false" ht="12.75" hidden="false" customHeight="false" outlineLevel="0" collapsed="false">
      <c r="D182" s="12"/>
    </row>
    <row r="183" customFormat="false" ht="12.75" hidden="false" customHeight="false" outlineLevel="0" collapsed="false">
      <c r="D183" s="12"/>
    </row>
    <row r="184" customFormat="false" ht="12.75" hidden="false" customHeight="false" outlineLevel="0" collapsed="false">
      <c r="D184" s="12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1" sqref="A4:IV4 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16.56"/>
    <col collapsed="false" customWidth="true" hidden="false" outlineLevel="0" max="4" min="4" style="61" width="8.14"/>
    <col collapsed="false" customWidth="true" hidden="false" outlineLevel="0" max="5" min="5" style="47" width="7.85"/>
    <col collapsed="false" customWidth="true" hidden="false" outlineLevel="0" max="6" min="6" style="0" width="3.99"/>
    <col collapsed="false" customWidth="true" hidden="false" outlineLevel="0" max="7" min="7" style="48" width="5.85"/>
    <col collapsed="false" customWidth="true" hidden="false" outlineLevel="0" max="8" min="8" style="48" width="5.71"/>
    <col collapsed="false" customWidth="true" hidden="false" outlineLevel="0" max="9" min="9" style="48" width="5.56"/>
    <col collapsed="false" customWidth="true" hidden="false" outlineLevel="0" max="10" min="10" style="0" width="5.28"/>
  </cols>
  <sheetData>
    <row r="1" customFormat="false" ht="23.25" hidden="false" customHeight="false" outlineLevel="0" collapsed="false">
      <c r="A1" s="9" t="s">
        <v>242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60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679</v>
      </c>
      <c r="C4" s="0" t="s">
        <v>35</v>
      </c>
      <c r="D4" s="61" t="n">
        <v>38115</v>
      </c>
      <c r="E4" s="47" t="n">
        <v>0.6</v>
      </c>
      <c r="F4" s="0" t="n">
        <v>119</v>
      </c>
      <c r="G4" s="48" t="n">
        <v>63.9</v>
      </c>
      <c r="H4" s="48" t="n">
        <v>32.2</v>
      </c>
      <c r="I4" s="48" t="n">
        <v>127.7</v>
      </c>
      <c r="J4" s="0" t="n">
        <v>1000</v>
      </c>
    </row>
    <row r="5" customFormat="false" ht="12.75" hidden="false" customHeight="false" outlineLevel="0" collapsed="false">
      <c r="A5" s="0" t="n">
        <v>2</v>
      </c>
      <c r="B5" s="0" t="n">
        <v>1048</v>
      </c>
      <c r="C5" s="0" t="s">
        <v>36</v>
      </c>
      <c r="D5" s="61" t="n">
        <v>38186</v>
      </c>
      <c r="E5" s="47" t="n">
        <v>0.604861111111111</v>
      </c>
      <c r="F5" s="0" t="n">
        <v>243</v>
      </c>
      <c r="G5" s="48" t="n">
        <v>61.8</v>
      </c>
      <c r="H5" s="48" t="n">
        <v>15.3</v>
      </c>
      <c r="I5" s="48" t="n">
        <v>107</v>
      </c>
      <c r="J5" s="0" t="n">
        <v>838</v>
      </c>
    </row>
    <row r="6" customFormat="false" ht="12.75" hidden="false" customHeight="false" outlineLevel="0" collapsed="false">
      <c r="A6" s="0" t="n">
        <v>3</v>
      </c>
      <c r="B6" s="0" t="n">
        <v>775</v>
      </c>
      <c r="C6" s="0" t="s">
        <v>40</v>
      </c>
      <c r="D6" s="61" t="n">
        <v>38151</v>
      </c>
      <c r="E6" s="47" t="n">
        <v>0.677083333333333</v>
      </c>
      <c r="F6" s="0" t="n">
        <v>106</v>
      </c>
      <c r="G6" s="48" t="n">
        <v>46.4</v>
      </c>
      <c r="H6" s="48" t="n">
        <v>26.3</v>
      </c>
      <c r="I6" s="48" t="n">
        <v>81.7</v>
      </c>
      <c r="J6" s="0" t="n">
        <v>639</v>
      </c>
    </row>
    <row r="7" customFormat="false" ht="12.75" hidden="false" customHeight="false" outlineLevel="0" collapsed="false">
      <c r="A7" s="0" t="n">
        <v>4</v>
      </c>
      <c r="B7" s="0" t="n">
        <v>49</v>
      </c>
      <c r="C7" s="0" t="s">
        <v>60</v>
      </c>
      <c r="D7" s="61" t="n">
        <v>38189</v>
      </c>
      <c r="E7" s="47" t="n">
        <v>0.597222222222222</v>
      </c>
      <c r="F7" s="0" t="n">
        <v>122</v>
      </c>
      <c r="G7" s="48" t="n">
        <v>18</v>
      </c>
      <c r="H7" s="48" t="n">
        <v>8.9</v>
      </c>
      <c r="I7" s="48" t="n">
        <v>35.6</v>
      </c>
      <c r="J7" s="0" t="n">
        <v>279</v>
      </c>
    </row>
    <row r="8" customFormat="false" ht="12.75" hidden="false" customHeight="false" outlineLevel="0" collapsed="false">
      <c r="A8" s="0" t="n">
        <v>5</v>
      </c>
      <c r="B8" s="0" t="n">
        <v>802</v>
      </c>
      <c r="C8" s="0" t="s">
        <v>46</v>
      </c>
      <c r="D8" s="61" t="n">
        <v>38157</v>
      </c>
      <c r="E8" s="47" t="n">
        <v>0.640277777777778</v>
      </c>
      <c r="F8" s="0" t="n">
        <v>86</v>
      </c>
      <c r="G8" s="48" t="n">
        <v>17.4</v>
      </c>
      <c r="H8" s="48" t="n">
        <v>12.1</v>
      </c>
      <c r="I8" s="48" t="n">
        <v>33.5</v>
      </c>
      <c r="J8" s="0" t="n">
        <v>263</v>
      </c>
    </row>
    <row r="9" customFormat="false" ht="12.75" hidden="false" customHeight="false" outlineLevel="0" collapsed="false">
      <c r="A9" s="0" t="s">
        <v>151</v>
      </c>
      <c r="B9" s="0" t="s">
        <v>141</v>
      </c>
      <c r="C9" s="0" t="s">
        <v>161</v>
      </c>
      <c r="D9" s="61" t="s">
        <v>162</v>
      </c>
      <c r="E9" s="47" t="s">
        <v>139</v>
      </c>
      <c r="F9" s="0" t="s">
        <v>151</v>
      </c>
      <c r="G9" s="48" t="s">
        <v>139</v>
      </c>
      <c r="H9" s="48" t="s">
        <v>163</v>
      </c>
      <c r="I9" s="48" t="s">
        <v>139</v>
      </c>
      <c r="J9" s="0" t="s">
        <v>163</v>
      </c>
      <c r="K9" s="0" t="s">
        <v>164</v>
      </c>
    </row>
    <row r="10" customFormat="false" ht="12.75" hidden="false" customHeight="false" outlineLevel="0" collapsed="false">
      <c r="H10" s="48" t="n">
        <v>10</v>
      </c>
      <c r="I10" s="48" t="n">
        <v>4.2005</v>
      </c>
      <c r="J10" s="0" t="n">
        <v>0.81875</v>
      </c>
      <c r="K10" s="0" t="n">
        <v>27</v>
      </c>
    </row>
    <row r="185" customFormat="false" ht="12.75" hidden="false" customHeight="false" outlineLevel="0" collapsed="false">
      <c r="E185" s="0"/>
      <c r="G185" s="0"/>
      <c r="H185" s="0"/>
    </row>
    <row r="186" customFormat="false" ht="12.75" hidden="false" customHeight="false" outlineLevel="0" collapsed="false">
      <c r="E186" s="0"/>
      <c r="G186" s="0"/>
      <c r="H186" s="0"/>
      <c r="I186" s="0"/>
    </row>
    <row r="187" customFormat="false" ht="12.75" hidden="false" customHeight="false" outlineLevel="0" collapsed="false">
      <c r="E187" s="0"/>
      <c r="G187" s="0"/>
      <c r="H187" s="0"/>
      <c r="I187" s="0"/>
    </row>
    <row r="188" customFormat="false" ht="12.75" hidden="false" customHeight="false" outlineLevel="0" collapsed="false">
      <c r="E188" s="0"/>
      <c r="G188" s="0"/>
      <c r="H188" s="0"/>
      <c r="I188" s="0"/>
    </row>
    <row r="189" customFormat="false" ht="12.75" hidden="false" customHeight="false" outlineLevel="0" collapsed="false">
      <c r="D189" s="0"/>
      <c r="E189" s="0"/>
      <c r="G189" s="0"/>
      <c r="H189" s="0"/>
      <c r="I189" s="0"/>
    </row>
    <row r="190" customFormat="false" ht="12.75" hidden="false" customHeight="false" outlineLevel="0" collapsed="false">
      <c r="D190" s="0"/>
      <c r="E190" s="0"/>
      <c r="G190" s="0"/>
      <c r="H190" s="0"/>
      <c r="I190" s="0"/>
    </row>
    <row r="191" customFormat="false" ht="12.75" hidden="false" customHeight="false" outlineLevel="0" collapsed="false">
      <c r="D191" s="0"/>
      <c r="E191" s="0"/>
      <c r="G191" s="0"/>
      <c r="H191" s="0"/>
      <c r="I191" s="0"/>
    </row>
    <row r="192" customFormat="false" ht="12.75" hidden="false" customHeight="false" outlineLevel="0" collapsed="false">
      <c r="D192" s="0"/>
      <c r="E192" s="0"/>
      <c r="G192" s="0"/>
      <c r="H192" s="0"/>
      <c r="I192" s="0"/>
    </row>
    <row r="193" customFormat="false" ht="12.75" hidden="false" customHeight="false" outlineLevel="0" collapsed="false">
      <c r="D193" s="0"/>
      <c r="E193" s="0"/>
      <c r="G193" s="0"/>
      <c r="H193" s="0"/>
      <c r="I193" s="0"/>
    </row>
    <row r="194" customFormat="false" ht="12.75" hidden="false" customHeight="false" outlineLevel="0" collapsed="false">
      <c r="D194" s="0"/>
      <c r="E194" s="0"/>
      <c r="G194" s="0"/>
      <c r="H194" s="0"/>
      <c r="I194" s="0"/>
    </row>
    <row r="195" customFormat="false" ht="12.75" hidden="false" customHeight="false" outlineLevel="0" collapsed="false">
      <c r="D195" s="0"/>
      <c r="E195" s="0"/>
      <c r="G195" s="0"/>
      <c r="H195" s="0"/>
      <c r="I195" s="0"/>
    </row>
    <row r="196" customFormat="false" ht="12.75" hidden="false" customHeight="false" outlineLevel="0" collapsed="false">
      <c r="D196" s="0"/>
      <c r="E196" s="0"/>
      <c r="G196" s="0"/>
      <c r="H196" s="0"/>
      <c r="I196" s="0"/>
    </row>
    <row r="197" customFormat="false" ht="12.75" hidden="false" customHeight="false" outlineLevel="0" collapsed="false">
      <c r="D197" s="0"/>
      <c r="E197" s="0"/>
      <c r="G197" s="0"/>
      <c r="H197" s="0"/>
      <c r="I197" s="0"/>
    </row>
    <row r="198" customFormat="false" ht="12.75" hidden="false" customHeight="false" outlineLevel="0" collapsed="false">
      <c r="D198" s="0"/>
      <c r="E198" s="0"/>
      <c r="G198" s="0"/>
      <c r="H198" s="0"/>
      <c r="I198" s="0"/>
    </row>
    <row r="199" customFormat="false" ht="12.75" hidden="false" customHeight="false" outlineLevel="0" collapsed="false">
      <c r="D199" s="0"/>
      <c r="E199" s="0"/>
      <c r="G199" s="0"/>
      <c r="H199" s="0"/>
      <c r="I199" s="0"/>
    </row>
    <row r="200" customFormat="false" ht="12.75" hidden="false" customHeight="false" outlineLevel="0" collapsed="false">
      <c r="D200" s="0"/>
      <c r="E200" s="0"/>
      <c r="G200" s="0"/>
      <c r="H200" s="0"/>
      <c r="I200" s="0"/>
    </row>
    <row r="201" customFormat="false" ht="12.75" hidden="false" customHeight="false" outlineLevel="0" collapsed="false">
      <c r="D201" s="0"/>
      <c r="E201" s="0"/>
      <c r="G201" s="0"/>
      <c r="H201" s="0"/>
      <c r="I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41"/>
    <col collapsed="false" customWidth="true" hidden="false" outlineLevel="0" max="3" min="3" style="0" width="14.28"/>
    <col collapsed="false" customWidth="true" hidden="false" outlineLevel="0" max="4" min="4" style="61" width="8.41"/>
    <col collapsed="false" customWidth="true" hidden="false" outlineLevel="0" max="5" min="5" style="47" width="6.7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13"/>
    <col collapsed="false" customWidth="true" hidden="false" outlineLevel="0" max="10" min="9" style="0" width="6.13"/>
  </cols>
  <sheetData>
    <row r="1" customFormat="false" ht="23.25" hidden="false" customHeight="false" outlineLevel="0" collapsed="false">
      <c r="A1" s="9" t="s">
        <v>243</v>
      </c>
      <c r="G1" s="48"/>
      <c r="H1" s="48"/>
      <c r="I1" s="48"/>
    </row>
    <row r="2" customFormat="false" ht="13.5" hidden="false" customHeight="false" outlineLevel="0" collapsed="false">
      <c r="A2" s="0" t="s">
        <v>154</v>
      </c>
      <c r="B2" s="0" t="n">
        <v>7</v>
      </c>
      <c r="D2" s="46"/>
      <c r="G2" s="48"/>
      <c r="H2" s="48"/>
      <c r="I2" s="48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60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775</v>
      </c>
      <c r="C4" s="0" t="s">
        <v>40</v>
      </c>
      <c r="D4" s="61" t="n">
        <v>38186</v>
      </c>
      <c r="E4" s="47" t="n">
        <v>0.569444444444444</v>
      </c>
      <c r="F4" s="0" t="n">
        <v>355</v>
      </c>
      <c r="G4" s="48" t="n">
        <v>95.1</v>
      </c>
      <c r="H4" s="48" t="n">
        <v>16.1</v>
      </c>
      <c r="I4" s="48" t="n">
        <v>265</v>
      </c>
      <c r="J4" s="0" t="n">
        <v>1000</v>
      </c>
    </row>
    <row r="5" customFormat="false" ht="12.75" hidden="false" customHeight="false" outlineLevel="0" collapsed="false">
      <c r="A5" s="0" t="n">
        <v>2</v>
      </c>
      <c r="B5" s="0" t="n">
        <v>678</v>
      </c>
      <c r="C5" s="0" t="s">
        <v>55</v>
      </c>
      <c r="D5" s="61" t="n">
        <v>38186</v>
      </c>
      <c r="E5" s="47" t="n">
        <v>0.644444444444445</v>
      </c>
      <c r="F5" s="0" t="n">
        <v>106</v>
      </c>
      <c r="G5" s="48" t="n">
        <v>23</v>
      </c>
      <c r="H5" s="48" t="n">
        <v>13</v>
      </c>
      <c r="I5" s="48" t="n">
        <v>74</v>
      </c>
      <c r="J5" s="0" t="n">
        <v>279</v>
      </c>
    </row>
    <row r="6" customFormat="false" ht="12.75" hidden="false" customHeight="false" outlineLevel="0" collapsed="false">
      <c r="A6" s="0" t="n">
        <v>3</v>
      </c>
      <c r="B6" s="0" t="n">
        <v>1048</v>
      </c>
      <c r="C6" s="0" t="s">
        <v>36</v>
      </c>
      <c r="D6" s="61" t="n">
        <v>38204</v>
      </c>
      <c r="E6" s="47" t="n">
        <v>0.659027777777778</v>
      </c>
      <c r="F6" s="0" t="n">
        <v>92</v>
      </c>
      <c r="G6" s="48" t="n">
        <v>22.8</v>
      </c>
      <c r="H6" s="48" t="n">
        <v>14.9</v>
      </c>
      <c r="I6" s="48" t="n">
        <v>68.5</v>
      </c>
      <c r="J6" s="0" t="n">
        <v>258</v>
      </c>
    </row>
    <row r="7" customFormat="false" ht="12.75" hidden="false" customHeight="false" outlineLevel="0" collapsed="false">
      <c r="A7" s="0" t="s">
        <v>151</v>
      </c>
      <c r="B7" s="0" t="s">
        <v>141</v>
      </c>
      <c r="C7" s="0" t="s">
        <v>161</v>
      </c>
      <c r="D7" s="61" t="s">
        <v>162</v>
      </c>
      <c r="E7" s="47" t="s">
        <v>139</v>
      </c>
      <c r="F7" s="0" t="s">
        <v>151</v>
      </c>
      <c r="G7" s="48" t="s">
        <v>139</v>
      </c>
      <c r="H7" s="48" t="s">
        <v>163</v>
      </c>
      <c r="I7" s="48" t="s">
        <v>139</v>
      </c>
      <c r="J7" s="0" t="s">
        <v>163</v>
      </c>
      <c r="K7" s="0" t="s">
        <v>164</v>
      </c>
    </row>
    <row r="8" customFormat="false" ht="12.75" hidden="false" customHeight="false" outlineLevel="0" collapsed="false">
      <c r="G8" s="48"/>
      <c r="H8" s="48" t="n">
        <v>10</v>
      </c>
      <c r="I8" s="48" t="n">
        <v>4.2005</v>
      </c>
      <c r="J8" s="0" t="n">
        <v>0.81875</v>
      </c>
      <c r="K8" s="0" t="n">
        <v>27</v>
      </c>
    </row>
    <row r="9" customFormat="false" ht="12.75" hidden="false" customHeight="false" outlineLevel="0" collapsed="false">
      <c r="G9" s="48"/>
      <c r="H9" s="48"/>
      <c r="I9" s="48"/>
    </row>
    <row r="10" customFormat="false" ht="12.75" hidden="false" customHeight="false" outlineLevel="0" collapsed="false">
      <c r="G10" s="48"/>
      <c r="H10" s="48"/>
      <c r="I10" s="48"/>
    </row>
    <row r="11" customFormat="false" ht="12.75" hidden="false" customHeight="false" outlineLevel="0" collapsed="false">
      <c r="G11" s="48"/>
      <c r="H11" s="48"/>
      <c r="I11" s="48"/>
    </row>
    <row r="12" customFormat="false" ht="12.75" hidden="false" customHeight="false" outlineLevel="0" collapsed="false">
      <c r="G12" s="48"/>
      <c r="H12" s="48"/>
      <c r="I12" s="48"/>
    </row>
    <row r="13" customFormat="false" ht="12.75" hidden="false" customHeight="false" outlineLevel="0" collapsed="false">
      <c r="G13" s="48"/>
      <c r="H13" s="48"/>
      <c r="I13" s="48"/>
    </row>
    <row r="14" customFormat="false" ht="12.75" hidden="false" customHeight="false" outlineLevel="0" collapsed="false">
      <c r="G14" s="48"/>
      <c r="H14" s="48"/>
      <c r="I14" s="48"/>
    </row>
    <row r="15" customFormat="false" ht="12.75" hidden="false" customHeight="false" outlineLevel="0" collapsed="false">
      <c r="G15" s="48"/>
      <c r="H15" s="48"/>
      <c r="I15" s="48"/>
    </row>
    <row r="16" customFormat="false" ht="12.75" hidden="false" customHeight="false" outlineLevel="0" collapsed="false">
      <c r="G16" s="48"/>
      <c r="H16" s="48"/>
      <c r="I16" s="48"/>
    </row>
    <row r="17" customFormat="false" ht="12.75" hidden="false" customHeight="false" outlineLevel="0" collapsed="false">
      <c r="G17" s="48"/>
      <c r="H17" s="48"/>
      <c r="I17" s="48"/>
    </row>
    <row r="18" customFormat="false" ht="12.75" hidden="false" customHeight="false" outlineLevel="0" collapsed="false">
      <c r="G18" s="48"/>
      <c r="H18" s="48"/>
      <c r="I18" s="48"/>
    </row>
    <row r="19" customFormat="false" ht="12.75" hidden="false" customHeight="false" outlineLevel="0" collapsed="false">
      <c r="G19" s="48"/>
      <c r="H19" s="48"/>
      <c r="I19" s="48"/>
    </row>
    <row r="20" customFormat="false" ht="12.75" hidden="false" customHeight="false" outlineLevel="0" collapsed="false">
      <c r="G20" s="48"/>
      <c r="H20" s="48"/>
      <c r="I20" s="48"/>
    </row>
    <row r="21" customFormat="false" ht="12.75" hidden="false" customHeight="false" outlineLevel="0" collapsed="false">
      <c r="G21" s="48"/>
      <c r="H21" s="48"/>
      <c r="I21" s="48"/>
    </row>
    <row r="22" customFormat="false" ht="12.75" hidden="false" customHeight="false" outlineLevel="0" collapsed="false">
      <c r="G22" s="48"/>
      <c r="H22" s="48"/>
      <c r="I22" s="48"/>
    </row>
    <row r="23" customFormat="false" ht="12.75" hidden="false" customHeight="false" outlineLevel="0" collapsed="false">
      <c r="G23" s="48"/>
      <c r="H23" s="48"/>
      <c r="I23" s="48"/>
    </row>
    <row r="24" customFormat="false" ht="12.75" hidden="false" customHeight="false" outlineLevel="0" collapsed="false">
      <c r="G24" s="48"/>
      <c r="H24" s="48"/>
      <c r="I24" s="48"/>
    </row>
    <row r="25" customFormat="false" ht="12.75" hidden="false" customHeight="false" outlineLevel="0" collapsed="false">
      <c r="G25" s="48"/>
      <c r="H25" s="48"/>
      <c r="I25" s="48"/>
    </row>
    <row r="185" customFormat="false" ht="12.75" hidden="false" customHeight="false" outlineLevel="0" collapsed="false">
      <c r="D185" s="0"/>
      <c r="E185" s="0"/>
    </row>
    <row r="186" customFormat="false" ht="12.75" hidden="false" customHeight="false" outlineLevel="0" collapsed="false">
      <c r="D186" s="0"/>
      <c r="E186" s="0"/>
    </row>
    <row r="187" customFormat="false" ht="12.75" hidden="false" customHeight="false" outlineLevel="0" collapsed="false">
      <c r="D187" s="0"/>
      <c r="E187" s="0"/>
    </row>
    <row r="188" customFormat="false" ht="12.75" hidden="false" customHeight="false" outlineLevel="0" collapsed="false">
      <c r="D188" s="0"/>
      <c r="E188" s="0"/>
    </row>
    <row r="189" customFormat="false" ht="12.75" hidden="false" customHeight="false" outlineLevel="0" collapsed="false">
      <c r="D189" s="0"/>
      <c r="E189" s="0"/>
    </row>
    <row r="190" customFormat="false" ht="12.75" hidden="false" customHeight="false" outlineLevel="0" collapsed="false">
      <c r="D190" s="0"/>
      <c r="E190" s="0"/>
    </row>
    <row r="191" customFormat="false" ht="12.75" hidden="false" customHeight="false" outlineLevel="0" collapsed="false">
      <c r="D191" s="0"/>
      <c r="E191" s="0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18.14"/>
    <col collapsed="false" customWidth="true" hidden="false" outlineLevel="0" max="4" min="4" style="59" width="9.14"/>
    <col collapsed="false" customWidth="true" hidden="false" outlineLevel="0" max="5" min="5" style="47" width="9.14"/>
    <col collapsed="false" customWidth="true" hidden="false" outlineLevel="0" max="6" min="6" style="0" width="5.56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10" min="9" style="0" width="6.56"/>
  </cols>
  <sheetData>
    <row r="1" customFormat="false" ht="23.25" hidden="false" customHeight="false" outlineLevel="0" collapsed="false">
      <c r="A1" s="9" t="s">
        <v>244</v>
      </c>
      <c r="G1" s="48"/>
      <c r="H1" s="48"/>
      <c r="I1" s="48"/>
    </row>
    <row r="2" customFormat="false" ht="13.5" hidden="false" customHeight="false" outlineLevel="0" collapsed="false">
      <c r="A2" s="0" t="s">
        <v>154</v>
      </c>
      <c r="B2" s="0" t="n">
        <v>7</v>
      </c>
      <c r="G2" s="48"/>
      <c r="H2" s="48"/>
      <c r="I2" s="48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60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848</v>
      </c>
      <c r="C4" s="0" t="s">
        <v>34</v>
      </c>
      <c r="D4" s="61" t="n">
        <v>38186</v>
      </c>
      <c r="G4" s="48" t="n">
        <v>62.2</v>
      </c>
      <c r="H4" s="48"/>
      <c r="I4" s="48" t="n">
        <v>155.4</v>
      </c>
      <c r="J4" s="0" t="n">
        <v>1000</v>
      </c>
    </row>
    <row r="5" customFormat="false" ht="12.75" hidden="false" customHeight="false" outlineLevel="0" collapsed="false">
      <c r="A5" s="0" t="s">
        <v>151</v>
      </c>
      <c r="B5" s="0" t="s">
        <v>141</v>
      </c>
      <c r="C5" s="0" t="s">
        <v>161</v>
      </c>
      <c r="D5" s="61" t="s">
        <v>162</v>
      </c>
      <c r="E5" s="47" t="s">
        <v>139</v>
      </c>
      <c r="F5" s="0" t="s">
        <v>151</v>
      </c>
      <c r="G5" s="48" t="s">
        <v>139</v>
      </c>
      <c r="H5" s="48" t="s">
        <v>163</v>
      </c>
      <c r="I5" s="48" t="s">
        <v>139</v>
      </c>
      <c r="J5" s="0" t="s">
        <v>163</v>
      </c>
      <c r="K5" s="0" t="s">
        <v>164</v>
      </c>
    </row>
    <row r="6" customFormat="false" ht="12.75" hidden="false" customHeight="false" outlineLevel="0" collapsed="false">
      <c r="D6" s="61"/>
      <c r="G6" s="48"/>
      <c r="H6" s="48" t="n">
        <v>10</v>
      </c>
      <c r="I6" s="48" t="n">
        <v>4.2005</v>
      </c>
      <c r="J6" s="0" t="n">
        <v>0.81875</v>
      </c>
      <c r="K6" s="0" t="n">
        <v>27</v>
      </c>
    </row>
    <row r="7" customFormat="false" ht="12.75" hidden="false" customHeight="false" outlineLevel="0" collapsed="false">
      <c r="D7" s="61"/>
      <c r="G7" s="48"/>
      <c r="H7" s="48"/>
      <c r="I7" s="48"/>
    </row>
    <row r="8" customFormat="false" ht="12.75" hidden="false" customHeight="false" outlineLevel="0" collapsed="false">
      <c r="D8" s="61"/>
      <c r="G8" s="48"/>
      <c r="H8" s="48"/>
      <c r="I8" s="48"/>
    </row>
    <row r="9" customFormat="false" ht="12.75" hidden="false" customHeight="false" outlineLevel="0" collapsed="false">
      <c r="D9" s="61"/>
      <c r="G9" s="48"/>
      <c r="H9" s="48"/>
      <c r="I9" s="48"/>
    </row>
    <row r="10" customFormat="false" ht="12.75" hidden="false" customHeight="false" outlineLevel="0" collapsed="false">
      <c r="D10" s="61"/>
      <c r="G10" s="48"/>
      <c r="H10" s="48"/>
      <c r="I10" s="48"/>
    </row>
    <row r="11" customFormat="false" ht="12.75" hidden="false" customHeight="false" outlineLevel="0" collapsed="false">
      <c r="D11" s="61"/>
      <c r="G11" s="48"/>
      <c r="H11" s="48"/>
      <c r="I11" s="48"/>
    </row>
    <row r="12" customFormat="false" ht="12.75" hidden="false" customHeight="false" outlineLevel="0" collapsed="false">
      <c r="D12" s="61"/>
      <c r="G12" s="48"/>
      <c r="H12" s="48"/>
      <c r="I12" s="48"/>
    </row>
    <row r="13" customFormat="false" ht="12.75" hidden="false" customHeight="false" outlineLevel="0" collapsed="false">
      <c r="D13" s="61"/>
      <c r="G13" s="48"/>
      <c r="H13" s="48"/>
      <c r="I13" s="48"/>
    </row>
    <row r="14" customFormat="false" ht="12.75" hidden="false" customHeight="false" outlineLevel="0" collapsed="false">
      <c r="D14" s="61"/>
      <c r="G14" s="48"/>
      <c r="H14" s="48"/>
      <c r="I14" s="48"/>
    </row>
    <row r="15" customFormat="false" ht="12.75" hidden="false" customHeight="false" outlineLevel="0" collapsed="false">
      <c r="D15" s="61"/>
      <c r="G15" s="48"/>
      <c r="H15" s="48"/>
      <c r="I15" s="48"/>
    </row>
    <row r="16" customFormat="false" ht="12.75" hidden="false" customHeight="false" outlineLevel="0" collapsed="false">
      <c r="D16" s="61"/>
      <c r="G16" s="48"/>
      <c r="H16" s="48"/>
      <c r="I16" s="48"/>
    </row>
    <row r="17" customFormat="false" ht="12.75" hidden="false" customHeight="false" outlineLevel="0" collapsed="false">
      <c r="D17" s="61"/>
      <c r="G17" s="48"/>
      <c r="H17" s="48"/>
      <c r="I17" s="48"/>
    </row>
    <row r="18" customFormat="false" ht="12.75" hidden="false" customHeight="false" outlineLevel="0" collapsed="false">
      <c r="D18" s="61"/>
      <c r="G18" s="48"/>
      <c r="H18" s="48"/>
      <c r="I18" s="48"/>
    </row>
    <row r="19" customFormat="false" ht="12.75" hidden="false" customHeight="false" outlineLevel="0" collapsed="false">
      <c r="D19" s="61"/>
      <c r="G19" s="48"/>
      <c r="H19" s="48"/>
      <c r="I19" s="48"/>
    </row>
    <row r="20" customFormat="false" ht="12.75" hidden="false" customHeight="false" outlineLevel="0" collapsed="false">
      <c r="D20" s="61"/>
      <c r="G20" s="48"/>
      <c r="H20" s="48"/>
      <c r="I20" s="48"/>
    </row>
    <row r="21" customFormat="false" ht="12.75" hidden="false" customHeight="false" outlineLevel="0" collapsed="false">
      <c r="D21" s="61"/>
      <c r="G21" s="48"/>
      <c r="H21" s="48"/>
      <c r="I21" s="48"/>
    </row>
    <row r="22" customFormat="false" ht="12.75" hidden="false" customHeight="false" outlineLevel="0" collapsed="false">
      <c r="D22" s="61"/>
      <c r="G22" s="48"/>
      <c r="H22" s="48"/>
      <c r="I22" s="48"/>
    </row>
    <row r="23" customFormat="false" ht="12.75" hidden="false" customHeight="false" outlineLevel="0" collapsed="false">
      <c r="D23" s="61"/>
      <c r="G23" s="48"/>
      <c r="H23" s="48"/>
      <c r="I23" s="48"/>
    </row>
    <row r="24" customFormat="false" ht="12.75" hidden="false" customHeight="false" outlineLevel="0" collapsed="false">
      <c r="D24" s="61"/>
      <c r="G24" s="48"/>
      <c r="H24" s="48"/>
      <c r="I24" s="48"/>
    </row>
    <row r="25" customFormat="false" ht="12.75" hidden="false" customHeight="false" outlineLevel="0" collapsed="false">
      <c r="D25" s="61"/>
      <c r="G25" s="48"/>
      <c r="H25" s="48"/>
      <c r="I25" s="48"/>
    </row>
    <row r="26" customFormat="false" ht="12.75" hidden="false" customHeight="false" outlineLevel="0" collapsed="false">
      <c r="D26" s="61"/>
      <c r="G26" s="48"/>
      <c r="H26" s="48"/>
      <c r="I26" s="48"/>
    </row>
    <row r="192" customFormat="false" ht="12.75" hidden="false" customHeight="false" outlineLevel="0" collapsed="false">
      <c r="D192" s="0"/>
      <c r="E192" s="0"/>
    </row>
    <row r="193" customFormat="false" ht="12.75" hidden="false" customHeight="false" outlineLevel="0" collapsed="false">
      <c r="D193" s="0"/>
      <c r="E193" s="0"/>
    </row>
    <row r="194" customFormat="false" ht="12.75" hidden="false" customHeight="false" outlineLevel="0" collapsed="false">
      <c r="D194" s="0"/>
      <c r="E194" s="0"/>
    </row>
    <row r="195" customFormat="false" ht="12.75" hidden="false" customHeight="false" outlineLevel="0" collapsed="false">
      <c r="D195" s="0"/>
      <c r="E195" s="0"/>
    </row>
    <row r="196" customFormat="false" ht="12.75" hidden="false" customHeight="false" outlineLevel="0" collapsed="false">
      <c r="D196" s="0"/>
      <c r="E196" s="0"/>
    </row>
    <row r="197" customFormat="false" ht="12.75" hidden="false" customHeight="false" outlineLevel="0" collapsed="false">
      <c r="D197" s="0"/>
      <c r="E197" s="0"/>
    </row>
    <row r="198" customFormat="false" ht="12.75" hidden="false" customHeight="false" outlineLevel="0" collapsed="false">
      <c r="D198" s="0"/>
      <c r="E198" s="0"/>
    </row>
    <row r="199" customFormat="false" ht="12.75" hidden="false" customHeight="false" outlineLevel="0" collapsed="false">
      <c r="D199" s="0"/>
      <c r="E199" s="0"/>
    </row>
    <row r="200" customFormat="false" ht="12.75" hidden="false" customHeight="false" outlineLevel="0" collapsed="false">
      <c r="D200" s="0"/>
      <c r="E200" s="0"/>
    </row>
    <row r="201" customFormat="false" ht="12.75" hidden="false" customHeight="false" outlineLevel="0" collapsed="false">
      <c r="D201" s="0"/>
      <c r="E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3" min="3" style="0" width="15.85"/>
    <col collapsed="false" customWidth="true" hidden="false" outlineLevel="0" max="4" min="4" style="61" width="9.14"/>
    <col collapsed="false" customWidth="true" hidden="false" outlineLevel="0" max="5" min="5" style="47" width="5.28"/>
    <col collapsed="false" customWidth="true" hidden="false" outlineLevel="0" max="6" min="6" style="0" width="4.56"/>
    <col collapsed="false" customWidth="true" hidden="false" outlineLevel="0" max="9" min="7" style="48" width="5.41"/>
    <col collapsed="false" customWidth="true" hidden="false" outlineLevel="0" max="10" min="10" style="1" width="5.85"/>
  </cols>
  <sheetData>
    <row r="1" customFormat="false" ht="23.25" hidden="false" customHeight="false" outlineLevel="0" collapsed="false">
      <c r="A1" s="9" t="s">
        <v>245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60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775</v>
      </c>
      <c r="C4" s="0" t="s">
        <v>40</v>
      </c>
      <c r="D4" s="61" t="n">
        <v>38102</v>
      </c>
      <c r="E4" s="47" t="n">
        <v>0.538194444444444</v>
      </c>
      <c r="F4" s="0" t="n">
        <v>132</v>
      </c>
      <c r="G4" s="48" t="n">
        <v>19</v>
      </c>
      <c r="H4" s="48" t="n">
        <v>8.7</v>
      </c>
      <c r="I4" s="48" t="n">
        <v>68.5</v>
      </c>
      <c r="J4" s="0" t="n">
        <v>685</v>
      </c>
    </row>
    <row r="5" customFormat="false" ht="12.75" hidden="false" customHeight="false" outlineLevel="0" collapsed="false">
      <c r="B5" s="0" t="n">
        <v>1048</v>
      </c>
      <c r="C5" s="0" t="s">
        <v>36</v>
      </c>
      <c r="D5" s="61" t="n">
        <v>38102</v>
      </c>
      <c r="E5" s="47" t="n">
        <v>0.581944444444445</v>
      </c>
      <c r="F5" s="0" t="n">
        <v>69</v>
      </c>
      <c r="G5" s="48" t="n">
        <v>19</v>
      </c>
      <c r="H5" s="48" t="n">
        <v>16.6</v>
      </c>
      <c r="I5" s="48" t="n">
        <v>68.5</v>
      </c>
      <c r="J5" s="0" t="n">
        <v>685</v>
      </c>
    </row>
    <row r="6" customFormat="false" ht="12.75" hidden="false" customHeight="false" outlineLevel="0" collapsed="false">
      <c r="A6" s="0" t="s">
        <v>151</v>
      </c>
      <c r="B6" s="0" t="s">
        <v>141</v>
      </c>
      <c r="C6" s="0" t="s">
        <v>161</v>
      </c>
      <c r="D6" s="61" t="s">
        <v>162</v>
      </c>
      <c r="E6" s="47" t="s">
        <v>139</v>
      </c>
      <c r="F6" s="0" t="s">
        <v>151</v>
      </c>
      <c r="G6" s="48" t="s">
        <v>139</v>
      </c>
      <c r="H6" s="48" t="s">
        <v>163</v>
      </c>
      <c r="I6" s="48" t="s">
        <v>139</v>
      </c>
      <c r="J6" s="0" t="s">
        <v>163</v>
      </c>
      <c r="K6" s="0" t="s">
        <v>164</v>
      </c>
    </row>
    <row r="7" customFormat="false" ht="12.75" hidden="false" customHeight="false" outlineLevel="0" collapsed="false">
      <c r="H7" s="48" t="n">
        <v>10</v>
      </c>
      <c r="I7" s="48" t="n">
        <v>4.2005</v>
      </c>
      <c r="J7" s="0" t="n">
        <v>0.81875</v>
      </c>
      <c r="K7" s="0" t="n">
        <v>27</v>
      </c>
    </row>
    <row r="8" customFormat="false" ht="12.75" hidden="false" customHeight="false" outlineLevel="0" collapsed="false">
      <c r="J8" s="0"/>
    </row>
    <row r="9" customFormat="false" ht="12.75" hidden="false" customHeight="false" outlineLevel="0" collapsed="false">
      <c r="J9" s="0"/>
    </row>
    <row r="10" customFormat="false" ht="12.75" hidden="false" customHeight="false" outlineLevel="0" collapsed="false">
      <c r="J10" s="0"/>
    </row>
    <row r="11" customFormat="false" ht="12.75" hidden="false" customHeight="false" outlineLevel="0" collapsed="false">
      <c r="J11" s="0"/>
    </row>
    <row r="12" customFormat="false" ht="12.75" hidden="false" customHeight="false" outlineLevel="0" collapsed="false">
      <c r="J12" s="0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J14" s="0"/>
    </row>
    <row r="15" customFormat="false" ht="12.75" hidden="false" customHeight="false" outlineLevel="0" collapsed="false">
      <c r="J15" s="0"/>
    </row>
    <row r="16" customFormat="false" ht="12.75" hidden="false" customHeight="false" outlineLevel="0" collapsed="false">
      <c r="J16" s="0"/>
    </row>
    <row r="17" customFormat="false" ht="12.75" hidden="false" customHeight="false" outlineLevel="0" collapsed="false">
      <c r="J17" s="0"/>
    </row>
    <row r="18" customFormat="false" ht="12.75" hidden="false" customHeight="false" outlineLevel="0" collapsed="false">
      <c r="J18" s="0"/>
    </row>
    <row r="19" customFormat="false" ht="12.75" hidden="false" customHeight="false" outlineLevel="0" collapsed="false">
      <c r="J19" s="0"/>
    </row>
    <row r="20" customFormat="false" ht="12.75" hidden="false" customHeight="false" outlineLevel="0" collapsed="false">
      <c r="J20" s="0"/>
    </row>
    <row r="21" customFormat="false" ht="12.75" hidden="false" customHeight="false" outlineLevel="0" collapsed="false">
      <c r="J21" s="0"/>
    </row>
    <row r="22" customFormat="false" ht="12.75" hidden="false" customHeight="false" outlineLevel="0" collapsed="false">
      <c r="J22" s="0"/>
    </row>
    <row r="23" customFormat="false" ht="12.75" hidden="false" customHeight="false" outlineLevel="0" collapsed="false">
      <c r="J23" s="0"/>
    </row>
    <row r="24" customFormat="false" ht="12.75" hidden="false" customHeight="false" outlineLevel="0" collapsed="false">
      <c r="J24" s="0"/>
    </row>
    <row r="25" customFormat="false" ht="12.75" hidden="false" customHeight="false" outlineLevel="0" collapsed="false">
      <c r="J25" s="0"/>
    </row>
    <row r="26" customFormat="false" ht="12.75" hidden="false" customHeight="false" outlineLevel="0" collapsed="false">
      <c r="J26" s="0"/>
    </row>
    <row r="188" customFormat="false" ht="12.75" hidden="false" customHeight="false" outlineLevel="0" collapsed="false">
      <c r="D188" s="0"/>
      <c r="E188" s="0"/>
      <c r="G188" s="0"/>
      <c r="H188" s="0"/>
      <c r="I188" s="0"/>
      <c r="J188" s="0"/>
    </row>
    <row r="189" customFormat="false" ht="12.75" hidden="false" customHeight="false" outlineLevel="0" collapsed="false">
      <c r="D189" s="0"/>
      <c r="E189" s="0"/>
      <c r="G189" s="0"/>
      <c r="H189" s="0"/>
      <c r="I189" s="0"/>
      <c r="J189" s="0"/>
    </row>
    <row r="190" customFormat="false" ht="12.75" hidden="false" customHeight="false" outlineLevel="0" collapsed="false">
      <c r="D190" s="0"/>
      <c r="E190" s="0"/>
      <c r="G190" s="0"/>
      <c r="H190" s="0"/>
      <c r="I190" s="0"/>
      <c r="J190" s="0"/>
    </row>
    <row r="191" customFormat="false" ht="12.75" hidden="false" customHeight="false" outlineLevel="0" collapsed="false">
      <c r="D191" s="0"/>
      <c r="E191" s="0"/>
      <c r="G191" s="0"/>
      <c r="H191" s="0"/>
      <c r="I191" s="0"/>
      <c r="J191" s="0"/>
    </row>
    <row r="192" customFormat="false" ht="12.75" hidden="false" customHeight="false" outlineLevel="0" collapsed="false">
      <c r="D192" s="0"/>
      <c r="E192" s="0"/>
      <c r="G192" s="0"/>
      <c r="H192" s="0"/>
      <c r="I192" s="0"/>
      <c r="J192" s="0"/>
    </row>
    <row r="193" customFormat="false" ht="12.75" hidden="false" customHeight="false" outlineLevel="0" collapsed="false">
      <c r="D193" s="0"/>
      <c r="E193" s="0"/>
      <c r="G193" s="0"/>
      <c r="H193" s="0"/>
      <c r="I193" s="0"/>
      <c r="J193" s="0"/>
    </row>
    <row r="194" customFormat="false" ht="12.75" hidden="false" customHeight="false" outlineLevel="0" collapsed="false">
      <c r="D194" s="0"/>
      <c r="E194" s="0"/>
      <c r="G194" s="0"/>
      <c r="H194" s="0"/>
      <c r="I194" s="0"/>
      <c r="J194" s="0"/>
    </row>
    <row r="195" customFormat="false" ht="12.75" hidden="false" customHeight="false" outlineLevel="0" collapsed="false">
      <c r="D195" s="0"/>
      <c r="E195" s="0"/>
      <c r="G195" s="0"/>
      <c r="H195" s="0"/>
      <c r="I195" s="0"/>
      <c r="J195" s="0"/>
    </row>
    <row r="196" customFormat="false" ht="12.75" hidden="false" customHeight="false" outlineLevel="0" collapsed="false">
      <c r="D196" s="0"/>
      <c r="E196" s="0"/>
      <c r="G196" s="0"/>
      <c r="H196" s="0"/>
      <c r="I196" s="0"/>
      <c r="J196" s="0"/>
    </row>
    <row r="197" customFormat="false" ht="12.75" hidden="false" customHeight="false" outlineLevel="0" collapsed="false">
      <c r="D197" s="0"/>
      <c r="E197" s="0"/>
      <c r="G197" s="0"/>
      <c r="H197" s="0"/>
      <c r="I197" s="0"/>
      <c r="J197" s="0"/>
    </row>
    <row r="198" customFormat="false" ht="12.75" hidden="false" customHeight="false" outlineLevel="0" collapsed="false">
      <c r="D198" s="0"/>
      <c r="E198" s="0"/>
      <c r="G198" s="0"/>
      <c r="H198" s="0"/>
      <c r="I198" s="0"/>
      <c r="J198" s="0"/>
    </row>
    <row r="199" customFormat="false" ht="12.75" hidden="false" customHeight="false" outlineLevel="0" collapsed="false">
      <c r="D199" s="0"/>
      <c r="E199" s="0"/>
      <c r="G199" s="0"/>
      <c r="H199" s="0"/>
      <c r="I199" s="0"/>
      <c r="J199" s="0"/>
    </row>
    <row r="200" customFormat="false" ht="12.75" hidden="false" customHeight="false" outlineLevel="0" collapsed="false">
      <c r="D200" s="0"/>
      <c r="E200" s="0"/>
      <c r="G200" s="0"/>
      <c r="H200" s="0"/>
      <c r="I200" s="0"/>
      <c r="J200" s="0"/>
    </row>
    <row r="201" customFormat="false" ht="12.75" hidden="false" customHeight="false" outlineLevel="0" collapsed="false">
      <c r="D201" s="0"/>
      <c r="E201" s="0"/>
      <c r="G201" s="0"/>
      <c r="H201" s="0"/>
      <c r="I201" s="0"/>
      <c r="J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3" min="3" style="0" width="16.28"/>
    <col collapsed="false" customWidth="true" hidden="false" outlineLevel="0" max="4" min="4" style="0" width="4.41"/>
    <col collapsed="false" customWidth="true" hidden="false" outlineLevel="0" max="5" min="5" style="0" width="5.41"/>
    <col collapsed="false" customWidth="true" hidden="false" outlineLevel="0" max="6" min="6" style="0" width="6.99"/>
    <col collapsed="false" customWidth="true" hidden="false" outlineLevel="0" max="7" min="7" style="0" width="5.99"/>
  </cols>
  <sheetData>
    <row r="1" customFormat="false" ht="23.25" hidden="false" customHeight="false" outlineLevel="0" collapsed="false">
      <c r="A1" s="9" t="s">
        <v>246</v>
      </c>
      <c r="D1" s="46"/>
      <c r="E1" s="47"/>
      <c r="G1" s="48"/>
      <c r="H1" s="48"/>
      <c r="I1" s="48"/>
    </row>
    <row r="2" customFormat="false" ht="13.5" hidden="false" customHeight="false" outlineLevel="0" collapsed="false">
      <c r="A2" s="0" t="s">
        <v>171</v>
      </c>
      <c r="B2" s="0" t="n">
        <v>8</v>
      </c>
      <c r="D2" s="46"/>
      <c r="E2" s="47"/>
      <c r="G2" s="48"/>
      <c r="H2" s="48"/>
      <c r="I2" s="48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72</v>
      </c>
      <c r="E3" s="49" t="s">
        <v>158</v>
      </c>
      <c r="F3" s="26" t="s">
        <v>158</v>
      </c>
      <c r="G3" s="50" t="s">
        <v>173</v>
      </c>
      <c r="H3" s="50"/>
      <c r="I3" s="50"/>
      <c r="J3" s="26"/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775</v>
      </c>
      <c r="C4" s="0" t="s">
        <v>40</v>
      </c>
      <c r="D4" s="0" t="n">
        <v>18</v>
      </c>
      <c r="E4" s="48" t="n">
        <v>817.9</v>
      </c>
      <c r="F4" s="48" t="n">
        <v>1403.9</v>
      </c>
      <c r="G4" s="0" t="n">
        <v>1000</v>
      </c>
    </row>
    <row r="5" customFormat="false" ht="12.75" hidden="false" customHeight="false" outlineLevel="0" collapsed="false">
      <c r="A5" s="0" t="n">
        <v>2</v>
      </c>
      <c r="B5" s="0" t="n">
        <v>1048</v>
      </c>
      <c r="C5" s="0" t="s">
        <v>36</v>
      </c>
      <c r="D5" s="0" t="n">
        <v>23</v>
      </c>
      <c r="E5" s="48" t="n">
        <v>642.2</v>
      </c>
      <c r="F5" s="48" t="n">
        <v>1374.5</v>
      </c>
      <c r="G5" s="0" t="n">
        <v>979</v>
      </c>
    </row>
    <row r="6" customFormat="false" ht="12.75" hidden="false" customHeight="false" outlineLevel="0" collapsed="false">
      <c r="A6" s="0" t="n">
        <v>3</v>
      </c>
      <c r="B6" s="0" t="n">
        <v>848</v>
      </c>
      <c r="C6" s="0" t="s">
        <v>34</v>
      </c>
      <c r="D6" s="0" t="n">
        <v>1</v>
      </c>
      <c r="E6" s="48" t="n">
        <v>62.2</v>
      </c>
      <c r="F6" s="48" t="n">
        <v>155.4</v>
      </c>
      <c r="G6" s="0" t="n">
        <v>111</v>
      </c>
    </row>
    <row r="7" customFormat="false" ht="12.75" hidden="false" customHeight="false" outlineLevel="0" collapsed="false">
      <c r="A7" s="0" t="n">
        <v>4</v>
      </c>
      <c r="B7" s="0" t="n">
        <v>679</v>
      </c>
      <c r="C7" s="0" t="s">
        <v>35</v>
      </c>
      <c r="D7" s="0" t="n">
        <v>1</v>
      </c>
      <c r="E7" s="48" t="n">
        <v>63.9</v>
      </c>
      <c r="F7" s="48" t="n">
        <v>127.7</v>
      </c>
      <c r="G7" s="0" t="n">
        <v>91</v>
      </c>
    </row>
    <row r="8" customFormat="false" ht="12.75" hidden="false" customHeight="false" outlineLevel="0" collapsed="false">
      <c r="A8" s="0" t="n">
        <v>5</v>
      </c>
      <c r="B8" s="0" t="n">
        <v>802</v>
      </c>
      <c r="C8" s="0" t="s">
        <v>46</v>
      </c>
      <c r="D8" s="0" t="n">
        <v>3</v>
      </c>
      <c r="E8" s="48" t="n">
        <v>65.1</v>
      </c>
      <c r="F8" s="48" t="n">
        <v>81.9</v>
      </c>
      <c r="G8" s="0" t="n">
        <v>58</v>
      </c>
    </row>
    <row r="9" customFormat="false" ht="12.75" hidden="false" customHeight="false" outlineLevel="0" collapsed="false">
      <c r="A9" s="0" t="n">
        <v>6</v>
      </c>
      <c r="B9" s="0" t="n">
        <v>759</v>
      </c>
      <c r="C9" s="0" t="s">
        <v>41</v>
      </c>
      <c r="D9" s="0" t="n">
        <v>1</v>
      </c>
      <c r="E9" s="48" t="n">
        <v>60.4</v>
      </c>
      <c r="F9" s="48" t="n">
        <v>78.5</v>
      </c>
      <c r="G9" s="0" t="n">
        <v>56</v>
      </c>
    </row>
    <row r="10" customFormat="false" ht="12.75" hidden="false" customHeight="false" outlineLevel="0" collapsed="false">
      <c r="A10" s="0" t="n">
        <v>7</v>
      </c>
      <c r="B10" s="0" t="n">
        <v>577</v>
      </c>
      <c r="C10" s="0" t="s">
        <v>53</v>
      </c>
      <c r="D10" s="0" t="n">
        <v>1</v>
      </c>
      <c r="E10" s="48" t="n">
        <v>76.1</v>
      </c>
      <c r="F10" s="48" t="n">
        <v>76.1</v>
      </c>
      <c r="G10" s="0" t="n">
        <v>54</v>
      </c>
    </row>
    <row r="11" customFormat="false" ht="12.75" hidden="false" customHeight="false" outlineLevel="0" collapsed="false">
      <c r="A11" s="0" t="n">
        <v>8</v>
      </c>
      <c r="B11" s="0" t="n">
        <v>678</v>
      </c>
      <c r="C11" s="0" t="s">
        <v>55</v>
      </c>
      <c r="D11" s="0" t="n">
        <v>1</v>
      </c>
      <c r="E11" s="48" t="n">
        <v>23</v>
      </c>
      <c r="F11" s="48" t="n">
        <v>74</v>
      </c>
      <c r="G11" s="0" t="n">
        <v>53</v>
      </c>
    </row>
    <row r="12" customFormat="false" ht="12.75" hidden="false" customHeight="false" outlineLevel="0" collapsed="false">
      <c r="A12" s="0" t="n">
        <v>9</v>
      </c>
      <c r="B12" s="0" t="n">
        <v>49</v>
      </c>
      <c r="C12" s="0" t="s">
        <v>60</v>
      </c>
      <c r="D12" s="0" t="n">
        <v>2</v>
      </c>
      <c r="E12" s="48" t="n">
        <v>33.4</v>
      </c>
      <c r="F12" s="48" t="n">
        <v>51.2</v>
      </c>
      <c r="G12" s="0" t="n">
        <v>36</v>
      </c>
    </row>
    <row r="13" customFormat="false" ht="12.75" hidden="false" customHeight="false" outlineLevel="0" collapsed="false">
      <c r="A13" s="0" t="s">
        <v>151</v>
      </c>
      <c r="B13" s="0" t="s">
        <v>141</v>
      </c>
      <c r="C13" s="0" t="s">
        <v>161</v>
      </c>
      <c r="D13" s="0" t="s">
        <v>141</v>
      </c>
      <c r="E13" s="48" t="s">
        <v>163</v>
      </c>
      <c r="F13" s="48" t="s">
        <v>163</v>
      </c>
      <c r="G13" s="0" t="s">
        <v>175</v>
      </c>
    </row>
    <row r="14" customFormat="false" ht="12.75" hidden="false" customHeight="false" outlineLevel="0" collapsed="false">
      <c r="E14" s="48"/>
      <c r="F14" s="48"/>
      <c r="G14" s="0" t="s">
        <v>247</v>
      </c>
    </row>
    <row r="15" customFormat="false" ht="12.75" hidden="false" customHeight="false" outlineLevel="0" collapsed="false">
      <c r="E15" s="48"/>
      <c r="F15" s="48"/>
    </row>
    <row r="16" customFormat="false" ht="12.75" hidden="false" customHeight="false" outlineLevel="0" collapsed="false">
      <c r="E16" s="48"/>
      <c r="F16" s="48"/>
    </row>
    <row r="17" customFormat="false" ht="12.75" hidden="false" customHeight="false" outlineLevel="0" collapsed="false">
      <c r="E17" s="48"/>
      <c r="F17" s="48"/>
    </row>
    <row r="18" customFormat="false" ht="12.75" hidden="false" customHeight="false" outlineLevel="0" collapsed="false">
      <c r="E18" s="48"/>
      <c r="F18" s="48"/>
    </row>
    <row r="19" customFormat="false" ht="12.75" hidden="false" customHeight="false" outlineLevel="0" collapsed="false">
      <c r="E19" s="48"/>
      <c r="F19" s="48"/>
    </row>
    <row r="20" customFormat="false" ht="12.75" hidden="false" customHeight="false" outlineLevel="0" collapsed="false">
      <c r="E20" s="48"/>
      <c r="F20" s="48"/>
    </row>
    <row r="21" customFormat="false" ht="12.75" hidden="false" customHeight="false" outlineLevel="0" collapsed="false">
      <c r="E21" s="48"/>
      <c r="F21" s="48"/>
    </row>
    <row r="22" customFormat="false" ht="12.75" hidden="false" customHeight="false" outlineLevel="0" collapsed="false">
      <c r="E22" s="48"/>
      <c r="F22" s="48"/>
    </row>
    <row r="23" customFormat="false" ht="12.75" hidden="false" customHeight="false" outlineLevel="0" collapsed="false">
      <c r="E23" s="48"/>
      <c r="F23" s="48"/>
    </row>
    <row r="24" customFormat="false" ht="12.75" hidden="false" customHeight="false" outlineLevel="0" collapsed="false">
      <c r="E24" s="48"/>
      <c r="F24" s="48"/>
    </row>
    <row r="25" customFormat="false" ht="12.75" hidden="false" customHeight="false" outlineLevel="0" collapsed="false">
      <c r="E25" s="48"/>
      <c r="F25" s="48"/>
    </row>
    <row r="26" customFormat="false" ht="12.75" hidden="false" customHeight="false" outlineLevel="0" collapsed="false">
      <c r="E26" s="48"/>
      <c r="F26" s="48"/>
    </row>
    <row r="27" customFormat="false" ht="12.75" hidden="false" customHeight="false" outlineLevel="0" collapsed="false">
      <c r="E27" s="48"/>
      <c r="F27" s="48"/>
    </row>
    <row r="28" customFormat="false" ht="12.75" hidden="false" customHeight="false" outlineLevel="0" collapsed="false">
      <c r="E28" s="48"/>
      <c r="F28" s="48"/>
    </row>
    <row r="29" customFormat="false" ht="12.75" hidden="false" customHeight="false" outlineLevel="0" collapsed="false">
      <c r="E29" s="48"/>
      <c r="F29" s="48"/>
    </row>
    <row r="30" customFormat="false" ht="12.75" hidden="false" customHeight="false" outlineLevel="0" collapsed="false">
      <c r="E30" s="48"/>
      <c r="F30" s="48"/>
    </row>
    <row r="31" customFormat="false" ht="12.75" hidden="false" customHeight="false" outlineLevel="0" collapsed="false">
      <c r="E31" s="48"/>
      <c r="F31" s="48"/>
    </row>
    <row r="32" customFormat="false" ht="12.75" hidden="false" customHeight="false" outlineLevel="0" collapsed="false">
      <c r="E32" s="48"/>
      <c r="F32" s="48"/>
    </row>
    <row r="33" customFormat="false" ht="12.75" hidden="false" customHeight="false" outlineLevel="0" collapsed="false">
      <c r="E33" s="48"/>
      <c r="F33" s="48"/>
    </row>
    <row r="34" customFormat="false" ht="12.75" hidden="false" customHeight="false" outlineLevel="0" collapsed="false">
      <c r="E34" s="48"/>
      <c r="F34" s="48"/>
    </row>
    <row r="35" customFormat="false" ht="12.75" hidden="false" customHeight="false" outlineLevel="0" collapsed="false">
      <c r="E35" s="48"/>
      <c r="F35" s="48"/>
    </row>
    <row r="36" customFormat="false" ht="12.75" hidden="false" customHeight="false" outlineLevel="0" collapsed="false">
      <c r="E36" s="48"/>
      <c r="F36" s="48"/>
    </row>
    <row r="37" customFormat="false" ht="12.75" hidden="false" customHeight="false" outlineLevel="0" collapsed="false">
      <c r="E37" s="48"/>
      <c r="F37" s="48"/>
    </row>
    <row r="38" customFormat="false" ht="12.75" hidden="false" customHeight="false" outlineLevel="0" collapsed="false">
      <c r="E38" s="48"/>
      <c r="F38" s="48"/>
    </row>
    <row r="39" customFormat="false" ht="12.75" hidden="false" customHeight="false" outlineLevel="0" collapsed="false">
      <c r="E39" s="48"/>
      <c r="F39" s="48"/>
    </row>
    <row r="40" customFormat="false" ht="12.75" hidden="false" customHeight="false" outlineLevel="0" collapsed="false">
      <c r="E40" s="48"/>
      <c r="F40" s="48"/>
    </row>
    <row r="41" customFormat="false" ht="12.75" hidden="false" customHeight="false" outlineLevel="0" collapsed="false">
      <c r="E41" s="48"/>
      <c r="F41" s="48"/>
    </row>
    <row r="42" customFormat="false" ht="12.75" hidden="false" customHeight="false" outlineLevel="0" collapsed="false">
      <c r="E42" s="48"/>
      <c r="F42" s="48"/>
    </row>
    <row r="43" customFormat="false" ht="12.75" hidden="false" customHeight="false" outlineLevel="0" collapsed="false">
      <c r="E43" s="48"/>
      <c r="F43" s="48"/>
    </row>
    <row r="44" customFormat="false" ht="12.75" hidden="false" customHeight="false" outlineLevel="0" collapsed="false">
      <c r="E44" s="48"/>
      <c r="F44" s="48"/>
    </row>
    <row r="45" customFormat="false" ht="12.75" hidden="false" customHeight="false" outlineLevel="0" collapsed="false">
      <c r="E45" s="48"/>
      <c r="F45" s="48"/>
    </row>
    <row r="46" customFormat="false" ht="12.75" hidden="false" customHeight="false" outlineLevel="0" collapsed="false">
      <c r="E46" s="48"/>
      <c r="F46" s="48"/>
    </row>
    <row r="47" customFormat="false" ht="12.75" hidden="false" customHeight="false" outlineLevel="0" collapsed="false">
      <c r="E47" s="48"/>
      <c r="F47" s="48"/>
    </row>
    <row r="48" customFormat="false" ht="12.75" hidden="false" customHeight="false" outlineLevel="0" collapsed="false">
      <c r="E48" s="48"/>
      <c r="F48" s="48"/>
    </row>
    <row r="49" customFormat="false" ht="12.75" hidden="false" customHeight="false" outlineLevel="0" collapsed="false">
      <c r="E49" s="48"/>
      <c r="F49" s="48"/>
    </row>
    <row r="50" customFormat="false" ht="12.75" hidden="false" customHeight="false" outlineLevel="0" collapsed="false">
      <c r="E50" s="48"/>
      <c r="F50" s="48"/>
    </row>
    <row r="51" customFormat="false" ht="12.75" hidden="false" customHeight="false" outlineLevel="0" collapsed="false">
      <c r="E51" s="48"/>
      <c r="F51" s="48"/>
    </row>
    <row r="52" customFormat="false" ht="12.75" hidden="false" customHeight="false" outlineLevel="0" collapsed="false">
      <c r="E52" s="48"/>
      <c r="F52" s="48"/>
    </row>
    <row r="53" customFormat="false" ht="12.75" hidden="false" customHeight="false" outlineLevel="0" collapsed="false">
      <c r="E53" s="48"/>
      <c r="F53" s="48"/>
    </row>
    <row r="54" customFormat="false" ht="12.75" hidden="false" customHeight="false" outlineLevel="0" collapsed="false">
      <c r="E54" s="48"/>
      <c r="F54" s="48"/>
    </row>
    <row r="55" customFormat="false" ht="12.75" hidden="false" customHeight="false" outlineLevel="0" collapsed="false">
      <c r="E55" s="48"/>
      <c r="F55" s="48"/>
    </row>
    <row r="56" customFormat="false" ht="12.75" hidden="false" customHeight="false" outlineLevel="0" collapsed="false">
      <c r="E56" s="48"/>
      <c r="F56" s="48"/>
    </row>
    <row r="57" customFormat="false" ht="12.75" hidden="false" customHeight="false" outlineLevel="0" collapsed="false">
      <c r="E57" s="48"/>
      <c r="F57" s="48"/>
    </row>
    <row r="58" customFormat="false" ht="12.75" hidden="false" customHeight="false" outlineLevel="0" collapsed="false">
      <c r="E58" s="48"/>
      <c r="F58" s="48"/>
    </row>
    <row r="59" customFormat="false" ht="12.75" hidden="false" customHeight="false" outlineLevel="0" collapsed="false">
      <c r="E59" s="48"/>
      <c r="F59" s="48"/>
    </row>
    <row r="60" customFormat="false" ht="12.75" hidden="false" customHeight="false" outlineLevel="0" collapsed="false">
      <c r="E60" s="48"/>
      <c r="F60" s="48"/>
    </row>
    <row r="61" customFormat="false" ht="12.75" hidden="false" customHeight="false" outlineLevel="0" collapsed="false">
      <c r="E61" s="48"/>
      <c r="F61" s="48"/>
    </row>
    <row r="62" customFormat="false" ht="12.75" hidden="false" customHeight="false" outlineLevel="0" collapsed="false">
      <c r="E62" s="48"/>
      <c r="F62" s="48"/>
    </row>
    <row r="63" customFormat="false" ht="12.75" hidden="false" customHeight="false" outlineLevel="0" collapsed="false">
      <c r="E63" s="48"/>
      <c r="F63" s="48"/>
    </row>
    <row r="64" customFormat="false" ht="12.75" hidden="false" customHeight="false" outlineLevel="0" collapsed="false">
      <c r="E64" s="48"/>
      <c r="F64" s="48"/>
    </row>
    <row r="65" customFormat="false" ht="12.75" hidden="false" customHeight="false" outlineLevel="0" collapsed="false">
      <c r="E65" s="48"/>
      <c r="F65" s="48"/>
    </row>
    <row r="66" customFormat="false" ht="12.75" hidden="false" customHeight="false" outlineLevel="0" collapsed="false">
      <c r="E66" s="48"/>
      <c r="F66" s="48"/>
    </row>
    <row r="67" customFormat="false" ht="12.75" hidden="false" customHeight="false" outlineLevel="0" collapsed="false">
      <c r="E67" s="48"/>
      <c r="F67" s="48"/>
    </row>
    <row r="68" customFormat="false" ht="12.75" hidden="false" customHeight="false" outlineLevel="0" collapsed="false">
      <c r="E68" s="48"/>
      <c r="F68" s="48"/>
    </row>
    <row r="69" customFormat="false" ht="12.75" hidden="false" customHeight="false" outlineLevel="0" collapsed="false">
      <c r="E69" s="48"/>
      <c r="F69" s="48"/>
    </row>
    <row r="70" customFormat="false" ht="12.75" hidden="false" customHeight="false" outlineLevel="0" collapsed="false">
      <c r="E70" s="48"/>
      <c r="F70" s="48"/>
    </row>
    <row r="71" customFormat="false" ht="12.75" hidden="false" customHeight="false" outlineLevel="0" collapsed="false">
      <c r="E71" s="48"/>
      <c r="F71" s="48"/>
    </row>
    <row r="72" customFormat="false" ht="12.75" hidden="false" customHeight="false" outlineLevel="0" collapsed="false">
      <c r="E72" s="48"/>
      <c r="F72" s="48"/>
    </row>
    <row r="73" customFormat="false" ht="12.75" hidden="false" customHeight="false" outlineLevel="0" collapsed="false">
      <c r="E73" s="48"/>
      <c r="F73" s="48"/>
    </row>
    <row r="74" customFormat="false" ht="12.75" hidden="false" customHeight="false" outlineLevel="0" collapsed="false">
      <c r="E74" s="48"/>
      <c r="F74" s="48"/>
    </row>
    <row r="75" customFormat="false" ht="12.75" hidden="false" customHeight="false" outlineLevel="0" collapsed="false">
      <c r="E75" s="48"/>
      <c r="F75" s="48"/>
    </row>
    <row r="76" customFormat="false" ht="12.75" hidden="false" customHeight="false" outlineLevel="0" collapsed="false">
      <c r="E76" s="48"/>
      <c r="F76" s="48"/>
    </row>
    <row r="77" customFormat="false" ht="12.75" hidden="false" customHeight="false" outlineLevel="0" collapsed="false">
      <c r="E77" s="48"/>
      <c r="F77" s="48"/>
    </row>
    <row r="78" customFormat="false" ht="12.75" hidden="false" customHeight="false" outlineLevel="0" collapsed="false">
      <c r="E78" s="48"/>
      <c r="F78" s="48"/>
    </row>
    <row r="79" customFormat="false" ht="12.75" hidden="false" customHeight="false" outlineLevel="0" collapsed="false">
      <c r="E79" s="48"/>
      <c r="F79" s="48"/>
    </row>
    <row r="80" customFormat="false" ht="12.75" hidden="false" customHeight="false" outlineLevel="0" collapsed="false">
      <c r="E80" s="48"/>
      <c r="F80" s="48"/>
    </row>
    <row r="81" customFormat="false" ht="12.75" hidden="false" customHeight="false" outlineLevel="0" collapsed="false">
      <c r="E81" s="48"/>
      <c r="F81" s="48"/>
    </row>
    <row r="82" customFormat="false" ht="12.75" hidden="false" customHeight="false" outlineLevel="0" collapsed="false">
      <c r="E82" s="48"/>
      <c r="F82" s="48"/>
    </row>
    <row r="83" customFormat="false" ht="12.75" hidden="false" customHeight="false" outlineLevel="0" collapsed="false">
      <c r="E83" s="48"/>
      <c r="F83" s="48"/>
    </row>
    <row r="84" customFormat="false" ht="12.75" hidden="false" customHeight="false" outlineLevel="0" collapsed="false">
      <c r="E84" s="48"/>
      <c r="F84" s="48"/>
    </row>
    <row r="85" customFormat="false" ht="12.75" hidden="false" customHeight="false" outlineLevel="0" collapsed="false">
      <c r="E85" s="48"/>
      <c r="F85" s="48"/>
    </row>
    <row r="86" customFormat="false" ht="12.75" hidden="false" customHeight="false" outlineLevel="0" collapsed="false">
      <c r="E86" s="48"/>
      <c r="F86" s="48"/>
    </row>
    <row r="87" customFormat="false" ht="12.75" hidden="false" customHeight="false" outlineLevel="0" collapsed="false">
      <c r="E87" s="48"/>
      <c r="F87" s="48"/>
    </row>
    <row r="88" customFormat="false" ht="12.75" hidden="false" customHeight="false" outlineLevel="0" collapsed="false">
      <c r="E88" s="48"/>
      <c r="F88" s="48"/>
    </row>
    <row r="89" customFormat="false" ht="12.75" hidden="false" customHeight="false" outlineLevel="0" collapsed="false">
      <c r="E89" s="48"/>
      <c r="F89" s="48"/>
    </row>
    <row r="90" customFormat="false" ht="12.75" hidden="false" customHeight="false" outlineLevel="0" collapsed="false">
      <c r="E90" s="48"/>
      <c r="F90" s="48"/>
    </row>
    <row r="91" customFormat="false" ht="12.75" hidden="false" customHeight="false" outlineLevel="0" collapsed="false">
      <c r="E91" s="48"/>
      <c r="F91" s="48"/>
    </row>
    <row r="92" customFormat="false" ht="12.75" hidden="false" customHeight="false" outlineLevel="0" collapsed="false">
      <c r="E92" s="48"/>
      <c r="F92" s="48"/>
    </row>
    <row r="93" customFormat="false" ht="12.75" hidden="false" customHeight="false" outlineLevel="0" collapsed="false">
      <c r="E93" s="48"/>
      <c r="F93" s="48"/>
    </row>
    <row r="94" customFormat="false" ht="12.75" hidden="false" customHeight="false" outlineLevel="0" collapsed="false">
      <c r="E94" s="48"/>
      <c r="F94" s="48"/>
    </row>
    <row r="95" customFormat="false" ht="12.75" hidden="false" customHeight="false" outlineLevel="0" collapsed="false">
      <c r="E95" s="48"/>
      <c r="F95" s="48"/>
    </row>
    <row r="96" customFormat="false" ht="12.75" hidden="false" customHeight="false" outlineLevel="0" collapsed="false">
      <c r="E96" s="48"/>
      <c r="F96" s="48"/>
    </row>
    <row r="97" customFormat="false" ht="12.75" hidden="false" customHeight="false" outlineLevel="0" collapsed="false">
      <c r="E97" s="48"/>
      <c r="F97" s="48"/>
    </row>
    <row r="98" customFormat="false" ht="12.75" hidden="false" customHeight="false" outlineLevel="0" collapsed="false">
      <c r="E98" s="48"/>
      <c r="F98" s="48"/>
    </row>
    <row r="99" customFormat="false" ht="12.75" hidden="false" customHeight="false" outlineLevel="0" collapsed="false">
      <c r="E99" s="48"/>
      <c r="F99" s="48"/>
    </row>
    <row r="100" customFormat="false" ht="12.75" hidden="false" customHeight="false" outlineLevel="0" collapsed="false">
      <c r="E100" s="48"/>
      <c r="F100" s="48"/>
    </row>
    <row r="101" customFormat="false" ht="12.75" hidden="false" customHeight="false" outlineLevel="0" collapsed="false">
      <c r="E101" s="48"/>
      <c r="F101" s="48"/>
    </row>
    <row r="102" customFormat="false" ht="12.75" hidden="false" customHeight="false" outlineLevel="0" collapsed="false">
      <c r="E102" s="48"/>
      <c r="F102" s="48"/>
    </row>
    <row r="103" customFormat="false" ht="12.75" hidden="false" customHeight="false" outlineLevel="0" collapsed="false">
      <c r="E103" s="48"/>
      <c r="F103" s="48"/>
    </row>
    <row r="104" customFormat="false" ht="12.75" hidden="false" customHeight="false" outlineLevel="0" collapsed="false">
      <c r="E104" s="48"/>
      <c r="F104" s="48"/>
    </row>
    <row r="105" customFormat="false" ht="12.75" hidden="false" customHeight="false" outlineLevel="0" collapsed="false">
      <c r="E105" s="48"/>
      <c r="F105" s="48"/>
    </row>
    <row r="106" customFormat="false" ht="12.75" hidden="false" customHeight="false" outlineLevel="0" collapsed="false">
      <c r="E106" s="48"/>
      <c r="F106" s="48"/>
    </row>
    <row r="107" customFormat="false" ht="12.75" hidden="false" customHeight="false" outlineLevel="0" collapsed="false">
      <c r="E107" s="48"/>
      <c r="F107" s="48"/>
    </row>
    <row r="108" customFormat="false" ht="12.75" hidden="false" customHeight="false" outlineLevel="0" collapsed="false">
      <c r="E108" s="48"/>
      <c r="F108" s="48"/>
    </row>
    <row r="109" customFormat="false" ht="12.75" hidden="false" customHeight="false" outlineLevel="0" collapsed="false">
      <c r="E109" s="48"/>
      <c r="F109" s="48"/>
    </row>
    <row r="110" customFormat="false" ht="12.75" hidden="false" customHeight="false" outlineLevel="0" collapsed="false">
      <c r="E110" s="48"/>
      <c r="F110" s="48"/>
    </row>
    <row r="111" customFormat="false" ht="12.75" hidden="false" customHeight="false" outlineLevel="0" collapsed="false">
      <c r="E111" s="48"/>
      <c r="F111" s="48"/>
    </row>
    <row r="112" customFormat="false" ht="12.75" hidden="false" customHeight="false" outlineLevel="0" collapsed="false">
      <c r="E112" s="48"/>
      <c r="F112" s="48"/>
    </row>
    <row r="113" customFormat="false" ht="12.75" hidden="false" customHeight="false" outlineLevel="0" collapsed="false">
      <c r="E113" s="48"/>
      <c r="F113" s="48"/>
    </row>
    <row r="114" customFormat="false" ht="12.75" hidden="false" customHeight="false" outlineLevel="0" collapsed="false">
      <c r="E114" s="48"/>
      <c r="F114" s="48"/>
    </row>
    <row r="115" customFormat="false" ht="12.75" hidden="false" customHeight="false" outlineLevel="0" collapsed="false">
      <c r="E115" s="48"/>
      <c r="F115" s="48"/>
    </row>
    <row r="116" customFormat="false" ht="12.75" hidden="false" customHeight="false" outlineLevel="0" collapsed="false">
      <c r="E116" s="48"/>
      <c r="F116" s="48"/>
    </row>
    <row r="117" customFormat="false" ht="12.75" hidden="false" customHeight="false" outlineLevel="0" collapsed="false">
      <c r="E117" s="48"/>
      <c r="F117" s="48"/>
    </row>
    <row r="118" customFormat="false" ht="12.75" hidden="false" customHeight="false" outlineLevel="0" collapsed="false">
      <c r="E118" s="48"/>
      <c r="F118" s="48"/>
    </row>
    <row r="119" customFormat="false" ht="12.75" hidden="false" customHeight="false" outlineLevel="0" collapsed="false">
      <c r="E119" s="48"/>
      <c r="F119" s="48"/>
    </row>
    <row r="120" customFormat="false" ht="12.75" hidden="false" customHeight="false" outlineLevel="0" collapsed="false">
      <c r="E120" s="48"/>
      <c r="F120" s="48"/>
    </row>
    <row r="121" customFormat="false" ht="12.75" hidden="false" customHeight="false" outlineLevel="0" collapsed="false">
      <c r="E121" s="48"/>
      <c r="F121" s="48"/>
    </row>
    <row r="122" customFormat="false" ht="12.75" hidden="false" customHeight="false" outlineLevel="0" collapsed="false">
      <c r="E122" s="48"/>
      <c r="F122" s="48"/>
    </row>
    <row r="123" customFormat="false" ht="12.75" hidden="false" customHeight="false" outlineLevel="0" collapsed="false">
      <c r="E123" s="48"/>
      <c r="F123" s="48"/>
    </row>
    <row r="124" customFormat="false" ht="12.75" hidden="false" customHeight="false" outlineLevel="0" collapsed="false">
      <c r="E124" s="48"/>
      <c r="F124" s="48"/>
    </row>
    <row r="125" customFormat="false" ht="12.75" hidden="false" customHeight="false" outlineLevel="0" collapsed="false">
      <c r="E125" s="48"/>
      <c r="F125" s="48"/>
    </row>
    <row r="126" customFormat="false" ht="12.75" hidden="false" customHeight="false" outlineLevel="0" collapsed="false">
      <c r="E126" s="48"/>
      <c r="F126" s="48"/>
    </row>
    <row r="127" customFormat="false" ht="12.75" hidden="false" customHeight="false" outlineLevel="0" collapsed="false">
      <c r="E127" s="48"/>
      <c r="F127" s="48"/>
    </row>
    <row r="128" customFormat="false" ht="12.75" hidden="false" customHeight="false" outlineLevel="0" collapsed="false">
      <c r="E128" s="48"/>
      <c r="F128" s="48"/>
    </row>
    <row r="129" customFormat="false" ht="12.75" hidden="false" customHeight="false" outlineLevel="0" collapsed="false">
      <c r="E129" s="48"/>
      <c r="F129" s="48"/>
    </row>
    <row r="130" customFormat="false" ht="12.75" hidden="false" customHeight="false" outlineLevel="0" collapsed="false">
      <c r="E130" s="48"/>
      <c r="F130" s="48"/>
    </row>
    <row r="131" customFormat="false" ht="12.75" hidden="false" customHeight="false" outlineLevel="0" collapsed="false">
      <c r="E131" s="48"/>
      <c r="F131" s="48"/>
    </row>
    <row r="132" customFormat="false" ht="12.75" hidden="false" customHeight="false" outlineLevel="0" collapsed="false">
      <c r="E132" s="48"/>
      <c r="F132" s="48"/>
    </row>
    <row r="133" customFormat="false" ht="12.75" hidden="false" customHeight="false" outlineLevel="0" collapsed="false">
      <c r="E133" s="48"/>
      <c r="F133" s="48"/>
    </row>
    <row r="134" customFormat="false" ht="12.75" hidden="false" customHeight="false" outlineLevel="0" collapsed="false">
      <c r="E134" s="48"/>
      <c r="F134" s="48"/>
    </row>
    <row r="135" customFormat="false" ht="12.75" hidden="false" customHeight="false" outlineLevel="0" collapsed="false">
      <c r="E135" s="48"/>
      <c r="F135" s="48"/>
    </row>
    <row r="136" customFormat="false" ht="12.75" hidden="false" customHeight="false" outlineLevel="0" collapsed="false">
      <c r="E136" s="48"/>
      <c r="F136" s="48"/>
    </row>
    <row r="137" customFormat="false" ht="12.75" hidden="false" customHeight="false" outlineLevel="0" collapsed="false">
      <c r="E137" s="48"/>
      <c r="F137" s="48"/>
    </row>
    <row r="138" customFormat="false" ht="12.75" hidden="false" customHeight="false" outlineLevel="0" collapsed="false">
      <c r="E138" s="48"/>
      <c r="F138" s="48"/>
    </row>
    <row r="139" customFormat="false" ht="12.75" hidden="false" customHeight="false" outlineLevel="0" collapsed="false">
      <c r="E139" s="48"/>
      <c r="F139" s="48"/>
    </row>
    <row r="140" customFormat="false" ht="12.75" hidden="false" customHeight="false" outlineLevel="0" collapsed="false">
      <c r="E140" s="48"/>
      <c r="F140" s="48"/>
    </row>
    <row r="141" customFormat="false" ht="12.75" hidden="false" customHeight="false" outlineLevel="0" collapsed="false">
      <c r="E141" s="48"/>
      <c r="F141" s="48"/>
    </row>
    <row r="142" customFormat="false" ht="12.75" hidden="false" customHeight="false" outlineLevel="0" collapsed="false">
      <c r="E142" s="48"/>
      <c r="F142" s="48"/>
    </row>
    <row r="143" customFormat="false" ht="12.75" hidden="false" customHeight="false" outlineLevel="0" collapsed="false">
      <c r="E143" s="48"/>
      <c r="F143" s="48"/>
    </row>
    <row r="144" customFormat="false" ht="12.75" hidden="false" customHeight="false" outlineLevel="0" collapsed="false">
      <c r="E144" s="48"/>
      <c r="F144" s="48"/>
    </row>
    <row r="145" customFormat="false" ht="12.75" hidden="false" customHeight="false" outlineLevel="0" collapsed="false">
      <c r="E145" s="48"/>
      <c r="F145" s="48"/>
    </row>
    <row r="146" customFormat="false" ht="12.75" hidden="false" customHeight="false" outlineLevel="0" collapsed="false">
      <c r="E146" s="48"/>
      <c r="F146" s="48"/>
    </row>
    <row r="147" customFormat="false" ht="12.75" hidden="false" customHeight="false" outlineLevel="0" collapsed="false">
      <c r="E147" s="48"/>
      <c r="F147" s="48"/>
    </row>
    <row r="148" customFormat="false" ht="12.75" hidden="false" customHeight="false" outlineLevel="0" collapsed="false">
      <c r="E148" s="48"/>
      <c r="F148" s="48"/>
    </row>
    <row r="149" customFormat="false" ht="12.75" hidden="false" customHeight="false" outlineLevel="0" collapsed="false">
      <c r="E149" s="48"/>
      <c r="F149" s="48"/>
    </row>
    <row r="150" customFormat="false" ht="12.75" hidden="false" customHeight="false" outlineLevel="0" collapsed="false">
      <c r="E150" s="48"/>
      <c r="F150" s="48"/>
    </row>
    <row r="151" customFormat="false" ht="12.75" hidden="false" customHeight="false" outlineLevel="0" collapsed="false">
      <c r="E151" s="48"/>
      <c r="F151" s="48"/>
    </row>
    <row r="152" customFormat="false" ht="12.75" hidden="false" customHeight="false" outlineLevel="0" collapsed="false">
      <c r="E152" s="48"/>
      <c r="F152" s="48"/>
    </row>
    <row r="153" customFormat="false" ht="12.75" hidden="false" customHeight="false" outlineLevel="0" collapsed="false">
      <c r="E153" s="48"/>
      <c r="F153" s="48"/>
    </row>
    <row r="154" customFormat="false" ht="12.75" hidden="false" customHeight="false" outlineLevel="0" collapsed="false">
      <c r="E154" s="48"/>
      <c r="F154" s="48"/>
    </row>
    <row r="155" customFormat="false" ht="12.75" hidden="false" customHeight="false" outlineLevel="0" collapsed="false">
      <c r="E155" s="48"/>
      <c r="F155" s="48"/>
    </row>
    <row r="156" customFormat="false" ht="12.75" hidden="false" customHeight="false" outlineLevel="0" collapsed="false">
      <c r="E156" s="48"/>
      <c r="F156" s="48"/>
    </row>
    <row r="157" customFormat="false" ht="12.75" hidden="false" customHeight="false" outlineLevel="0" collapsed="false">
      <c r="E157" s="48"/>
      <c r="F157" s="48"/>
    </row>
    <row r="158" customFormat="false" ht="12.75" hidden="false" customHeight="false" outlineLevel="0" collapsed="false">
      <c r="E158" s="48"/>
      <c r="F158" s="48"/>
    </row>
    <row r="159" customFormat="false" ht="12.75" hidden="false" customHeight="false" outlineLevel="0" collapsed="false">
      <c r="E159" s="48"/>
      <c r="F159" s="48"/>
    </row>
    <row r="160" customFormat="false" ht="12.75" hidden="false" customHeight="false" outlineLevel="0" collapsed="false">
      <c r="E160" s="48"/>
      <c r="F160" s="48"/>
    </row>
    <row r="161" customFormat="false" ht="12.75" hidden="false" customHeight="false" outlineLevel="0" collapsed="false">
      <c r="E161" s="48"/>
      <c r="F161" s="48"/>
    </row>
    <row r="162" customFormat="false" ht="12.75" hidden="false" customHeight="false" outlineLevel="0" collapsed="false">
      <c r="E162" s="48"/>
      <c r="F162" s="48"/>
    </row>
    <row r="163" customFormat="false" ht="12.75" hidden="false" customHeight="false" outlineLevel="0" collapsed="false">
      <c r="E163" s="48"/>
      <c r="F163" s="48"/>
    </row>
    <row r="164" customFormat="false" ht="12.75" hidden="false" customHeight="false" outlineLevel="0" collapsed="false">
      <c r="E164" s="48"/>
      <c r="F164" s="48"/>
    </row>
    <row r="165" customFormat="false" ht="12.75" hidden="false" customHeight="false" outlineLevel="0" collapsed="false">
      <c r="E165" s="48"/>
      <c r="F165" s="48"/>
    </row>
    <row r="166" customFormat="false" ht="12.75" hidden="false" customHeight="false" outlineLevel="0" collapsed="false">
      <c r="E166" s="48"/>
      <c r="F166" s="48"/>
    </row>
    <row r="167" customFormat="false" ht="12.75" hidden="false" customHeight="false" outlineLevel="0" collapsed="false">
      <c r="E167" s="48"/>
      <c r="F167" s="48"/>
    </row>
    <row r="168" customFormat="false" ht="12.75" hidden="false" customHeight="false" outlineLevel="0" collapsed="false">
      <c r="E168" s="48"/>
      <c r="F168" s="48"/>
    </row>
    <row r="169" customFormat="false" ht="12.75" hidden="false" customHeight="false" outlineLevel="0" collapsed="false">
      <c r="E169" s="48"/>
      <c r="F169" s="48"/>
    </row>
    <row r="170" customFormat="false" ht="12.75" hidden="false" customHeight="false" outlineLevel="0" collapsed="false">
      <c r="E170" s="48"/>
      <c r="F170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:IV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85"/>
    <col collapsed="false" customWidth="true" hidden="false" outlineLevel="0" max="3" min="3" style="0" width="1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1" min="10" style="0" width="6.99"/>
    <col collapsed="false" customWidth="true" hidden="false" outlineLevel="0" max="12" min="12" style="0" width="3.99"/>
    <col collapsed="false" customWidth="true" hidden="false" outlineLevel="0" max="15" min="13" style="0" width="5.85"/>
    <col collapsed="false" customWidth="true" hidden="false" outlineLevel="0" max="18" min="16" style="0" width="5.99"/>
  </cols>
  <sheetData>
    <row r="1" customFormat="false" ht="23.25" hidden="false" customHeight="false" outlineLevel="0" collapsed="false">
      <c r="A1" s="9" t="s">
        <v>248</v>
      </c>
      <c r="E1" s="47"/>
      <c r="F1" s="48"/>
      <c r="G1" s="52"/>
      <c r="H1" s="52"/>
      <c r="I1" s="52"/>
      <c r="J1" s="52"/>
      <c r="M1" s="0" t="n">
        <v>-100</v>
      </c>
    </row>
    <row r="2" customFormat="false" ht="13.5" hidden="false" customHeight="false" outlineLevel="0" collapsed="false">
      <c r="A2" s="0" t="s">
        <v>154</v>
      </c>
      <c r="B2" s="0" t="n">
        <v>8</v>
      </c>
      <c r="E2" s="47"/>
      <c r="F2" s="48"/>
      <c r="G2" s="52"/>
      <c r="H2" s="52"/>
      <c r="I2" s="52"/>
      <c r="J2" s="52"/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49" t="s">
        <v>156</v>
      </c>
      <c r="F3" s="26" t="s">
        <v>157</v>
      </c>
      <c r="G3" s="26" t="s">
        <v>158</v>
      </c>
      <c r="H3" s="26" t="s">
        <v>159</v>
      </c>
      <c r="I3" s="26" t="s">
        <v>177</v>
      </c>
      <c r="J3" s="26" t="s">
        <v>21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775</v>
      </c>
      <c r="C4" s="0" t="s">
        <v>40</v>
      </c>
      <c r="D4" s="12" t="n">
        <v>38186</v>
      </c>
      <c r="E4" s="47" t="n">
        <v>0.569444444444444</v>
      </c>
      <c r="F4" s="0" t="n">
        <v>355</v>
      </c>
      <c r="G4" s="48" t="n">
        <v>95.1</v>
      </c>
      <c r="H4" s="48" t="n">
        <v>16.1</v>
      </c>
      <c r="I4" s="48" t="n">
        <v>265</v>
      </c>
      <c r="J4" s="48" t="n">
        <v>265.7</v>
      </c>
      <c r="K4" s="0" t="s">
        <v>181</v>
      </c>
      <c r="M4" s="48"/>
      <c r="N4" s="48" t="n">
        <f aca="false">IF(L4=1,I4,$M$1)</f>
        <v>-100</v>
      </c>
      <c r="O4" s="48" t="n">
        <f aca="false">IF(L4=2,J4,$M$1)</f>
        <v>-100</v>
      </c>
      <c r="P4" s="48" t="n">
        <f aca="false">IF(L4=0,G4,$M$1)</f>
        <v>95.1</v>
      </c>
      <c r="Q4" s="48" t="n">
        <f aca="false">IF(L4=1,G4,$M$1)</f>
        <v>-100</v>
      </c>
      <c r="R4" s="48" t="n">
        <f aca="false">IF(L4=2,G4,$M$1)</f>
        <v>-100</v>
      </c>
    </row>
    <row r="5" customFormat="false" ht="12.75" hidden="false" customHeight="false" outlineLevel="0" collapsed="false">
      <c r="A5" s="0" t="n">
        <v>2</v>
      </c>
      <c r="B5" s="0" t="n">
        <v>775</v>
      </c>
      <c r="C5" s="0" t="s">
        <v>40</v>
      </c>
      <c r="D5" s="12" t="n">
        <v>38143</v>
      </c>
      <c r="E5" s="47" t="n">
        <v>0.666666666666667</v>
      </c>
      <c r="F5" s="0" t="n">
        <v>206</v>
      </c>
      <c r="G5" s="48" t="n">
        <v>155.9</v>
      </c>
      <c r="H5" s="48" t="n">
        <v>45.4</v>
      </c>
      <c r="I5" s="48" t="n">
        <v>155.9</v>
      </c>
      <c r="J5" s="48" t="n">
        <v>155.9</v>
      </c>
      <c r="K5" s="0" t="s">
        <v>182</v>
      </c>
      <c r="M5" s="48"/>
      <c r="N5" s="48" t="n">
        <f aca="false">IF(L5=1,I5,$M$1)</f>
        <v>-100</v>
      </c>
      <c r="O5" s="48" t="n">
        <f aca="false">IF(L5=2,J5,$M$1)</f>
        <v>-100</v>
      </c>
      <c r="P5" s="48" t="n">
        <f aca="false">IF(L5=0,G5,$M$1)</f>
        <v>155.9</v>
      </c>
      <c r="Q5" s="48" t="n">
        <f aca="false">IF(L5=1,G5,$M$1)</f>
        <v>-100</v>
      </c>
      <c r="R5" s="48" t="n">
        <f aca="false">IF(L5=2,G5,$M$1)</f>
        <v>-100</v>
      </c>
    </row>
    <row r="6" customFormat="false" ht="12.75" hidden="false" customHeight="false" outlineLevel="0" collapsed="false">
      <c r="A6" s="0" t="n">
        <v>3</v>
      </c>
      <c r="B6" s="0" t="n">
        <v>848</v>
      </c>
      <c r="C6" s="0" t="s">
        <v>34</v>
      </c>
      <c r="D6" s="12" t="n">
        <v>38186</v>
      </c>
      <c r="E6" s="47"/>
      <c r="G6" s="48" t="n">
        <v>62.2</v>
      </c>
      <c r="H6" s="48"/>
      <c r="I6" s="48" t="n">
        <v>155.4</v>
      </c>
      <c r="J6" s="48" t="n">
        <v>155.4</v>
      </c>
      <c r="K6" s="0" t="s">
        <v>180</v>
      </c>
      <c r="M6" s="48"/>
      <c r="N6" s="48" t="n">
        <f aca="false">IF(L6=1,I6,$M$1)</f>
        <v>-100</v>
      </c>
      <c r="O6" s="48" t="n">
        <f aca="false">IF(L6=2,J6,$M$1)</f>
        <v>-100</v>
      </c>
      <c r="P6" s="48" t="n">
        <f aca="false">IF(L6=0,G6,$M$1)</f>
        <v>62.2</v>
      </c>
      <c r="Q6" s="48" t="n">
        <f aca="false">IF(L6=1,G6,$M$1)</f>
        <v>-100</v>
      </c>
      <c r="R6" s="48" t="n">
        <f aca="false">IF(L6=2,G6,$M$1)</f>
        <v>-100</v>
      </c>
    </row>
    <row r="7" customFormat="false" ht="12.75" hidden="false" customHeight="false" outlineLevel="0" collapsed="false">
      <c r="A7" s="0" t="n">
        <v>4</v>
      </c>
      <c r="B7" s="0" t="n">
        <v>775</v>
      </c>
      <c r="C7" s="0" t="s">
        <v>40</v>
      </c>
      <c r="D7" s="12" t="n">
        <v>38109</v>
      </c>
      <c r="E7" s="47" t="n">
        <v>0.516666666666667</v>
      </c>
      <c r="F7" s="0" t="n">
        <v>292</v>
      </c>
      <c r="G7" s="48" t="n">
        <v>200.4</v>
      </c>
      <c r="H7" s="48" t="n">
        <v>41.2</v>
      </c>
      <c r="I7" s="48" t="n">
        <v>135.7</v>
      </c>
      <c r="J7" s="48" t="n">
        <v>135.7</v>
      </c>
      <c r="K7" s="0" t="s">
        <v>182</v>
      </c>
      <c r="M7" s="48"/>
      <c r="N7" s="48" t="n">
        <f aca="false">IF(L7=1,I7,$M$1)</f>
        <v>-100</v>
      </c>
      <c r="O7" s="48" t="n">
        <f aca="false">IF(L7=2,J7,$M$1)</f>
        <v>-100</v>
      </c>
      <c r="P7" s="48" t="n">
        <f aca="false">IF(L7=0,G7,$M$1)</f>
        <v>200.4</v>
      </c>
      <c r="Q7" s="48" t="n">
        <f aca="false">IF(L7=1,G7,$M$1)</f>
        <v>-100</v>
      </c>
      <c r="R7" s="48" t="n">
        <f aca="false">IF(L7=2,G7,$M$1)</f>
        <v>-100</v>
      </c>
    </row>
    <row r="8" customFormat="false" ht="12.75" hidden="false" customHeight="false" outlineLevel="0" collapsed="false">
      <c r="A8" s="0" t="n">
        <v>5</v>
      </c>
      <c r="B8" s="0" t="n">
        <v>679</v>
      </c>
      <c r="C8" s="0" t="s">
        <v>35</v>
      </c>
      <c r="D8" s="12" t="n">
        <v>38115</v>
      </c>
      <c r="E8" s="47" t="n">
        <v>0.6</v>
      </c>
      <c r="F8" s="0" t="n">
        <v>119</v>
      </c>
      <c r="G8" s="48" t="n">
        <v>63.9</v>
      </c>
      <c r="H8" s="48" t="n">
        <v>32.2</v>
      </c>
      <c r="I8" s="48" t="n">
        <v>127.7</v>
      </c>
      <c r="J8" s="48" t="n">
        <v>127.7</v>
      </c>
      <c r="K8" s="0" t="s">
        <v>179</v>
      </c>
      <c r="M8" s="48"/>
      <c r="N8" s="48" t="n">
        <f aca="false">IF(L8=1,I8,$M$1)</f>
        <v>-100</v>
      </c>
      <c r="O8" s="48" t="n">
        <f aca="false">IF(L8=2,J8,$M$1)</f>
        <v>-100</v>
      </c>
      <c r="P8" s="48" t="n">
        <f aca="false">IF(L8=0,G8,$M$1)</f>
        <v>63.9</v>
      </c>
      <c r="Q8" s="48" t="n">
        <f aca="false">IF(L8=1,G8,$M$1)</f>
        <v>-100</v>
      </c>
      <c r="R8" s="48" t="n">
        <f aca="false">IF(L8=2,G8,$M$1)</f>
        <v>-100</v>
      </c>
    </row>
    <row r="9" customFormat="false" ht="12.75" hidden="false" customHeight="false" outlineLevel="0" collapsed="false">
      <c r="A9" s="0" t="n">
        <v>6</v>
      </c>
      <c r="B9" s="0" t="n">
        <v>1048</v>
      </c>
      <c r="C9" s="0" t="s">
        <v>36</v>
      </c>
      <c r="D9" s="12" t="n">
        <v>38186</v>
      </c>
      <c r="E9" s="47" t="n">
        <v>0.604861111111111</v>
      </c>
      <c r="F9" s="0" t="n">
        <v>243</v>
      </c>
      <c r="G9" s="48" t="n">
        <v>61.8</v>
      </c>
      <c r="H9" s="48" t="n">
        <v>15.3</v>
      </c>
      <c r="I9" s="48" t="n">
        <v>107</v>
      </c>
      <c r="J9" s="48" t="n">
        <v>115.3</v>
      </c>
      <c r="K9" s="0" t="s">
        <v>179</v>
      </c>
      <c r="M9" s="48"/>
      <c r="N9" s="48" t="n">
        <f aca="false">IF(L9=1,I9,$M$1)</f>
        <v>-100</v>
      </c>
      <c r="O9" s="48" t="n">
        <f aca="false">IF(L9=2,J9,$M$1)</f>
        <v>-100</v>
      </c>
      <c r="P9" s="48" t="n">
        <f aca="false">IF(L9=0,G9,$M$1)</f>
        <v>61.8</v>
      </c>
      <c r="Q9" s="48" t="n">
        <f aca="false">IF(L9=1,G9,$M$1)</f>
        <v>-100</v>
      </c>
      <c r="R9" s="48" t="n">
        <f aca="false">IF(L9=2,G9,$M$1)</f>
        <v>-100</v>
      </c>
    </row>
    <row r="10" customFormat="false" ht="12.75" hidden="false" customHeight="false" outlineLevel="0" collapsed="false">
      <c r="A10" s="0" t="n">
        <v>7</v>
      </c>
      <c r="B10" s="0" t="n">
        <v>1048</v>
      </c>
      <c r="C10" s="0" t="s">
        <v>36</v>
      </c>
      <c r="D10" s="12" t="n">
        <v>38143</v>
      </c>
      <c r="E10" s="47" t="n">
        <v>0.696527777777778</v>
      </c>
      <c r="F10" s="0" t="n">
        <v>135</v>
      </c>
      <c r="G10" s="48" t="n">
        <v>76.3</v>
      </c>
      <c r="H10" s="48" t="n">
        <v>33.9</v>
      </c>
      <c r="I10" s="48" t="n">
        <v>99.1</v>
      </c>
      <c r="J10" s="48" t="n">
        <v>99.1</v>
      </c>
      <c r="K10" s="0" t="s">
        <v>249</v>
      </c>
      <c r="M10" s="48"/>
      <c r="N10" s="48" t="n">
        <f aca="false">IF(L10=1,I10,$M$1)</f>
        <v>-100</v>
      </c>
      <c r="O10" s="48" t="n">
        <f aca="false">IF(L10=2,J10,$M$1)</f>
        <v>-100</v>
      </c>
      <c r="P10" s="48" t="n">
        <f aca="false">IF(L10=0,G10,$M$1)</f>
        <v>76.3</v>
      </c>
      <c r="Q10" s="48" t="n">
        <f aca="false">IF(L10=1,G10,$M$1)</f>
        <v>-100</v>
      </c>
      <c r="R10" s="48" t="n">
        <f aca="false">IF(L10=2,G10,$M$1)</f>
        <v>-100</v>
      </c>
    </row>
    <row r="11" customFormat="false" ht="12.75" hidden="false" customHeight="false" outlineLevel="0" collapsed="false">
      <c r="A11" s="0" t="n">
        <v>8</v>
      </c>
      <c r="B11" s="0" t="n">
        <v>775</v>
      </c>
      <c r="C11" s="0" t="s">
        <v>40</v>
      </c>
      <c r="D11" s="12" t="n">
        <v>38151</v>
      </c>
      <c r="E11" s="47" t="n">
        <v>0.677083333333333</v>
      </c>
      <c r="F11" s="0" t="n">
        <v>106</v>
      </c>
      <c r="G11" s="48" t="n">
        <v>46.4</v>
      </c>
      <c r="H11" s="48" t="n">
        <v>26.3</v>
      </c>
      <c r="I11" s="48" t="n">
        <v>81.7</v>
      </c>
      <c r="J11" s="48" t="n">
        <v>87.2</v>
      </c>
      <c r="K11" s="0" t="s">
        <v>179</v>
      </c>
      <c r="M11" s="48"/>
      <c r="N11" s="48" t="n">
        <f aca="false">IF(L11=1,I11,$M$1)</f>
        <v>-100</v>
      </c>
      <c r="O11" s="48" t="n">
        <f aca="false">IF(L11=2,J11,$M$1)</f>
        <v>-100</v>
      </c>
      <c r="P11" s="48" t="n">
        <f aca="false">IF(L11=0,G11,$M$1)</f>
        <v>46.4</v>
      </c>
      <c r="Q11" s="48" t="n">
        <f aca="false">IF(L11=1,G11,$M$1)</f>
        <v>-100</v>
      </c>
      <c r="R11" s="48" t="n">
        <f aca="false">IF(L11=2,G11,$M$1)</f>
        <v>-100</v>
      </c>
    </row>
    <row r="12" customFormat="false" ht="12.75" hidden="false" customHeight="false" outlineLevel="0" collapsed="false">
      <c r="A12" s="0" t="n">
        <v>9</v>
      </c>
      <c r="B12" s="0" t="n">
        <v>1048</v>
      </c>
      <c r="C12" s="0" t="s">
        <v>36</v>
      </c>
      <c r="D12" s="12" t="n">
        <v>38113</v>
      </c>
      <c r="E12" s="47" t="n">
        <v>0.664583333333333</v>
      </c>
      <c r="F12" s="0" t="n">
        <v>193</v>
      </c>
      <c r="G12" s="48" t="n">
        <v>41.5</v>
      </c>
      <c r="H12" s="48" t="n">
        <v>12.9</v>
      </c>
      <c r="I12" s="48" t="n">
        <v>83</v>
      </c>
      <c r="J12" s="48" t="n">
        <v>83</v>
      </c>
      <c r="K12" s="0" t="s">
        <v>179</v>
      </c>
      <c r="M12" s="48"/>
      <c r="N12" s="48" t="n">
        <f aca="false">IF(L12=1,I12,$M$1)</f>
        <v>-100</v>
      </c>
      <c r="O12" s="48" t="n">
        <f aca="false">IF(L12=2,J12,$M$1)</f>
        <v>-100</v>
      </c>
      <c r="P12" s="48" t="n">
        <f aca="false">IF(L12=0,G12,$M$1)</f>
        <v>41.5</v>
      </c>
      <c r="Q12" s="48" t="n">
        <f aca="false">IF(L12=1,G12,$M$1)</f>
        <v>-100</v>
      </c>
      <c r="R12" s="48" t="n">
        <f aca="false">IF(L12=2,G12,$M$1)</f>
        <v>-100</v>
      </c>
    </row>
    <row r="13" customFormat="false" ht="12.75" hidden="false" customHeight="false" outlineLevel="0" collapsed="false">
      <c r="A13" s="0" t="n">
        <v>10</v>
      </c>
      <c r="B13" s="0" t="n">
        <v>759</v>
      </c>
      <c r="C13" s="0" t="s">
        <v>41</v>
      </c>
      <c r="D13" s="12" t="n">
        <v>38143</v>
      </c>
      <c r="E13" s="47" t="n">
        <v>0.520833333333333</v>
      </c>
      <c r="F13" s="0" t="n">
        <v>120</v>
      </c>
      <c r="G13" s="48" t="n">
        <v>60.4</v>
      </c>
      <c r="H13" s="48" t="n">
        <v>30.2</v>
      </c>
      <c r="I13" s="48" t="n">
        <v>78.5</v>
      </c>
      <c r="J13" s="48" t="n">
        <v>78.5</v>
      </c>
      <c r="K13" s="0" t="s">
        <v>249</v>
      </c>
      <c r="M13" s="48"/>
      <c r="N13" s="48" t="n">
        <f aca="false">IF(L13=1,I13,$M$1)</f>
        <v>-100</v>
      </c>
      <c r="O13" s="48" t="n">
        <f aca="false">IF(L13=2,J13,$M$1)</f>
        <v>-100</v>
      </c>
      <c r="P13" s="48" t="n">
        <f aca="false">IF(L13=0,G13,$M$1)</f>
        <v>60.4</v>
      </c>
      <c r="Q13" s="48" t="n">
        <f aca="false">IF(L13=1,G13,$M$1)</f>
        <v>-100</v>
      </c>
      <c r="R13" s="48" t="n">
        <f aca="false">IF(L13=2,G13,$M$1)</f>
        <v>-100</v>
      </c>
    </row>
    <row r="14" customFormat="false" ht="12.75" hidden="false" customHeight="false" outlineLevel="0" collapsed="false">
      <c r="A14" s="0" t="n">
        <v>11</v>
      </c>
      <c r="B14" s="0" t="n">
        <v>775</v>
      </c>
      <c r="C14" s="0" t="s">
        <v>40</v>
      </c>
      <c r="D14" s="12" t="n">
        <v>38090</v>
      </c>
      <c r="E14" s="47" t="n">
        <v>0.701388888888889</v>
      </c>
      <c r="F14" s="0" t="n">
        <v>111</v>
      </c>
      <c r="G14" s="48" t="n">
        <v>38.8</v>
      </c>
      <c r="H14" s="48" t="n">
        <v>21</v>
      </c>
      <c r="I14" s="48" t="n">
        <v>77</v>
      </c>
      <c r="J14" s="48" t="n">
        <v>77.3</v>
      </c>
      <c r="K14" s="0" t="s">
        <v>179</v>
      </c>
      <c r="M14" s="48"/>
      <c r="N14" s="48" t="n">
        <f aca="false">IF(L14=1,I14,$M$1)</f>
        <v>-100</v>
      </c>
      <c r="O14" s="48" t="n">
        <f aca="false">IF(L14=2,J14,$M$1)</f>
        <v>-100</v>
      </c>
      <c r="P14" s="48" t="n">
        <f aca="false">IF(L14=0,G14,$M$1)</f>
        <v>38.8</v>
      </c>
      <c r="Q14" s="48" t="n">
        <f aca="false">IF(L14=1,G14,$M$1)</f>
        <v>-100</v>
      </c>
      <c r="R14" s="48" t="n">
        <f aca="false">IF(L14=2,G14,$M$1)</f>
        <v>-100</v>
      </c>
    </row>
    <row r="15" customFormat="false" ht="12.75" hidden="false" customHeight="false" outlineLevel="0" collapsed="false">
      <c r="A15" s="0" t="n">
        <v>12</v>
      </c>
      <c r="B15" s="0" t="n">
        <v>775</v>
      </c>
      <c r="C15" s="0" t="s">
        <v>40</v>
      </c>
      <c r="D15" s="12" t="n">
        <v>38115</v>
      </c>
      <c r="E15" s="47" t="n">
        <v>0.664583333333333</v>
      </c>
      <c r="F15" s="0" t="n">
        <v>131</v>
      </c>
      <c r="G15" s="48" t="n">
        <v>38.5</v>
      </c>
      <c r="H15" s="48" t="n">
        <v>17.6</v>
      </c>
      <c r="I15" s="48" t="n">
        <v>75.5</v>
      </c>
      <c r="J15" s="48" t="n">
        <v>76.3</v>
      </c>
      <c r="K15" s="0" t="s">
        <v>179</v>
      </c>
      <c r="M15" s="48"/>
      <c r="N15" s="48" t="n">
        <f aca="false">IF(L15=1,I15,$M$1)</f>
        <v>-100</v>
      </c>
      <c r="O15" s="48" t="n">
        <f aca="false">IF(L15=2,J15,$M$1)</f>
        <v>-100</v>
      </c>
      <c r="P15" s="48" t="n">
        <f aca="false">IF(L15=0,G15,$M$1)</f>
        <v>38.5</v>
      </c>
      <c r="Q15" s="48" t="n">
        <f aca="false">IF(L15=1,G15,$M$1)</f>
        <v>-100</v>
      </c>
      <c r="R15" s="48" t="n">
        <f aca="false">IF(L15=2,G15,$M$1)</f>
        <v>-100</v>
      </c>
    </row>
    <row r="16" customFormat="false" ht="12.75" hidden="false" customHeight="false" outlineLevel="0" collapsed="false">
      <c r="A16" s="0" t="n">
        <v>13</v>
      </c>
      <c r="B16" s="0" t="n">
        <v>577</v>
      </c>
      <c r="C16" s="0" t="s">
        <v>53</v>
      </c>
      <c r="D16" s="12" t="n">
        <v>38107</v>
      </c>
      <c r="E16" s="47" t="n">
        <v>0.604166666666667</v>
      </c>
      <c r="F16" s="0" t="n">
        <v>180</v>
      </c>
      <c r="G16" s="48" t="n">
        <v>76.1</v>
      </c>
      <c r="H16" s="48" t="n">
        <v>25.4</v>
      </c>
      <c r="I16" s="48" t="n">
        <v>76.1</v>
      </c>
      <c r="J16" s="48" t="n">
        <v>76.1</v>
      </c>
      <c r="K16" s="0" t="s">
        <v>182</v>
      </c>
      <c r="M16" s="48"/>
      <c r="N16" s="48" t="n">
        <f aca="false">IF(L16=1,I16,$M$1)</f>
        <v>-100</v>
      </c>
      <c r="O16" s="48" t="n">
        <f aca="false">IF(L16=2,J16,$M$1)</f>
        <v>-100</v>
      </c>
      <c r="P16" s="48" t="n">
        <f aca="false">IF(L16=0,G16,$M$1)</f>
        <v>76.1</v>
      </c>
      <c r="Q16" s="48" t="n">
        <f aca="false">IF(L16=1,G16,$M$1)</f>
        <v>-100</v>
      </c>
      <c r="R16" s="48" t="n">
        <f aca="false">IF(L16=2,G16,$M$1)</f>
        <v>-100</v>
      </c>
    </row>
    <row r="17" customFormat="false" ht="12.75" hidden="false" customHeight="false" outlineLevel="0" collapsed="false">
      <c r="A17" s="0" t="n">
        <v>14</v>
      </c>
      <c r="B17" s="0" t="n">
        <v>678</v>
      </c>
      <c r="C17" s="0" t="s">
        <v>55</v>
      </c>
      <c r="D17" s="12" t="n">
        <v>38186</v>
      </c>
      <c r="E17" s="47" t="n">
        <v>0.644444444444445</v>
      </c>
      <c r="F17" s="0" t="n">
        <v>106</v>
      </c>
      <c r="G17" s="48" t="n">
        <v>23</v>
      </c>
      <c r="H17" s="48" t="n">
        <v>13</v>
      </c>
      <c r="I17" s="48" t="n">
        <v>74</v>
      </c>
      <c r="J17" s="48" t="n">
        <v>74</v>
      </c>
      <c r="K17" s="0" t="s">
        <v>181</v>
      </c>
      <c r="M17" s="48"/>
      <c r="N17" s="48" t="n">
        <f aca="false">IF(L17=1,I17,$M$1)</f>
        <v>-100</v>
      </c>
      <c r="O17" s="48" t="n">
        <f aca="false">IF(L17=2,J17,$M$1)</f>
        <v>-100</v>
      </c>
      <c r="P17" s="48" t="n">
        <f aca="false">IF(L17=0,G17,$M$1)</f>
        <v>23</v>
      </c>
      <c r="Q17" s="48" t="n">
        <f aca="false">IF(L17=1,G17,$M$1)</f>
        <v>-100</v>
      </c>
      <c r="R17" s="48" t="n">
        <f aca="false">IF(L17=2,G17,$M$1)</f>
        <v>-100</v>
      </c>
    </row>
    <row r="18" customFormat="false" ht="12.75" hidden="false" customHeight="false" outlineLevel="0" collapsed="false">
      <c r="A18" s="0" t="n">
        <v>15</v>
      </c>
      <c r="B18" s="0" t="n">
        <v>1048</v>
      </c>
      <c r="C18" s="0" t="s">
        <v>36</v>
      </c>
      <c r="D18" s="12" t="n">
        <v>38184</v>
      </c>
      <c r="E18" s="47" t="n">
        <v>0.589583333333333</v>
      </c>
      <c r="F18" s="0" t="n">
        <v>108</v>
      </c>
      <c r="G18" s="48" t="n">
        <v>36.6</v>
      </c>
      <c r="H18" s="48" t="n">
        <v>20.3</v>
      </c>
      <c r="I18" s="48" t="n">
        <v>73.2</v>
      </c>
      <c r="J18" s="48" t="n">
        <v>73.2</v>
      </c>
      <c r="K18" s="0" t="s">
        <v>179</v>
      </c>
      <c r="M18" s="48"/>
      <c r="N18" s="48" t="n">
        <f aca="false">IF(L18=1,I18,$M$1)</f>
        <v>-100</v>
      </c>
      <c r="O18" s="48" t="n">
        <f aca="false">IF(L18=2,J18,$M$1)</f>
        <v>-100</v>
      </c>
      <c r="P18" s="48" t="n">
        <f aca="false">IF(L18=0,G18,$M$1)</f>
        <v>36.6</v>
      </c>
      <c r="Q18" s="48" t="n">
        <f aca="false">IF(L18=1,G18,$M$1)</f>
        <v>-100</v>
      </c>
      <c r="R18" s="48" t="n">
        <f aca="false">IF(L18=2,G18,$M$1)</f>
        <v>-100</v>
      </c>
    </row>
    <row r="19" customFormat="false" ht="12.75" hidden="false" customHeight="false" outlineLevel="0" collapsed="false">
      <c r="A19" s="0" t="n">
        <v>16</v>
      </c>
      <c r="B19" s="0" t="n">
        <v>1048</v>
      </c>
      <c r="C19" s="0" t="s">
        <v>36</v>
      </c>
      <c r="D19" s="12" t="n">
        <v>38090</v>
      </c>
      <c r="E19" s="47" t="n">
        <v>0.701388888888889</v>
      </c>
      <c r="F19" s="0" t="n">
        <v>107</v>
      </c>
      <c r="G19" s="48" t="n">
        <v>36.4</v>
      </c>
      <c r="H19" s="48" t="n">
        <v>20.4</v>
      </c>
      <c r="I19" s="48" t="n">
        <v>72.4</v>
      </c>
      <c r="J19" s="48" t="n">
        <v>72.6</v>
      </c>
      <c r="K19" s="0" t="s">
        <v>179</v>
      </c>
      <c r="M19" s="48"/>
      <c r="N19" s="48" t="n">
        <f aca="false">IF(L19=1,I19,$M$1)</f>
        <v>-100</v>
      </c>
      <c r="O19" s="48" t="n">
        <f aca="false">IF(L19=2,J19,$M$1)</f>
        <v>-100</v>
      </c>
      <c r="P19" s="48" t="n">
        <f aca="false">IF(L19=0,G19,$M$1)</f>
        <v>36.4</v>
      </c>
      <c r="Q19" s="48" t="n">
        <f aca="false">IF(L19=1,G19,$M$1)</f>
        <v>-100</v>
      </c>
      <c r="R19" s="48" t="n">
        <f aca="false">IF(L19=2,G19,$M$1)</f>
        <v>-100</v>
      </c>
    </row>
    <row r="20" customFormat="false" ht="12.75" hidden="false" customHeight="false" outlineLevel="0" collapsed="false">
      <c r="A20" s="0" t="n">
        <v>17</v>
      </c>
      <c r="B20" s="0" t="n">
        <v>1048</v>
      </c>
      <c r="C20" s="0" t="s">
        <v>36</v>
      </c>
      <c r="D20" s="12" t="n">
        <v>38115</v>
      </c>
      <c r="E20" s="47" t="n">
        <v>0.560416666666667</v>
      </c>
      <c r="F20" s="0" t="n">
        <v>148</v>
      </c>
      <c r="G20" s="48" t="n">
        <v>35.5</v>
      </c>
      <c r="H20" s="48" t="n">
        <v>14.4</v>
      </c>
      <c r="I20" s="48" t="n">
        <v>70.9</v>
      </c>
      <c r="J20" s="48" t="n">
        <v>71</v>
      </c>
      <c r="K20" s="0" t="s">
        <v>179</v>
      </c>
      <c r="M20" s="48"/>
      <c r="N20" s="48" t="n">
        <f aca="false">IF(L20=1,I20,$M$1)</f>
        <v>-100</v>
      </c>
      <c r="O20" s="48" t="n">
        <f aca="false">IF(L20=2,J20,$M$1)</f>
        <v>-100</v>
      </c>
      <c r="P20" s="48" t="n">
        <f aca="false">IF(L20=0,G20,$M$1)</f>
        <v>35.5</v>
      </c>
      <c r="Q20" s="48" t="n">
        <f aca="false">IF(L20=1,G20,$M$1)</f>
        <v>-100</v>
      </c>
      <c r="R20" s="48" t="n">
        <f aca="false">IF(L20=2,G20,$M$1)</f>
        <v>-100</v>
      </c>
    </row>
    <row r="21" customFormat="false" ht="12.75" hidden="false" customHeight="false" outlineLevel="0" collapsed="false">
      <c r="A21" s="0" t="n">
        <v>18</v>
      </c>
      <c r="B21" s="0" t="n">
        <v>775</v>
      </c>
      <c r="C21" s="0" t="s">
        <v>40</v>
      </c>
      <c r="D21" s="12" t="n">
        <v>38157</v>
      </c>
      <c r="E21" s="47" t="n">
        <v>0.626388888888889</v>
      </c>
      <c r="F21" s="0" t="n">
        <v>57</v>
      </c>
      <c r="G21" s="48" t="n">
        <v>34.8</v>
      </c>
      <c r="H21" s="48" t="n">
        <v>36.6</v>
      </c>
      <c r="I21" s="48" t="n">
        <v>69.6</v>
      </c>
      <c r="J21" s="48" t="n">
        <v>69.6</v>
      </c>
      <c r="K21" s="0" t="s">
        <v>179</v>
      </c>
      <c r="M21" s="48"/>
      <c r="N21" s="48" t="n">
        <f aca="false">IF(L21=1,I21,$M$1)</f>
        <v>-100</v>
      </c>
      <c r="O21" s="48" t="n">
        <f aca="false">IF(L21=2,J21,$M$1)</f>
        <v>-100</v>
      </c>
      <c r="P21" s="48" t="n">
        <f aca="false">IF(L21=0,G21,$M$1)</f>
        <v>34.8</v>
      </c>
      <c r="Q21" s="48" t="n">
        <f aca="false">IF(L21=1,G21,$M$1)</f>
        <v>-100</v>
      </c>
      <c r="R21" s="48" t="n">
        <f aca="false">IF(L21=2,G21,$M$1)</f>
        <v>-100</v>
      </c>
    </row>
    <row r="22" customFormat="false" ht="12.75" hidden="false" customHeight="false" outlineLevel="0" collapsed="false">
      <c r="A22" s="0" t="n">
        <v>19</v>
      </c>
      <c r="B22" s="0" t="n">
        <v>775</v>
      </c>
      <c r="C22" s="0" t="s">
        <v>40</v>
      </c>
      <c r="D22" s="12" t="n">
        <v>38102</v>
      </c>
      <c r="E22" s="47" t="n">
        <v>0.538194444444444</v>
      </c>
      <c r="F22" s="0" t="n">
        <v>132</v>
      </c>
      <c r="G22" s="48" t="n">
        <v>19</v>
      </c>
      <c r="H22" s="48" t="n">
        <v>8.7</v>
      </c>
      <c r="I22" s="48" t="n">
        <v>68.5</v>
      </c>
      <c r="J22" s="48" t="n">
        <v>68.5</v>
      </c>
      <c r="K22" s="0" t="s">
        <v>178</v>
      </c>
      <c r="M22" s="48"/>
      <c r="N22" s="48" t="n">
        <f aca="false">IF(L22=1,I22,$M$1)</f>
        <v>-100</v>
      </c>
      <c r="O22" s="48" t="n">
        <f aca="false">IF(L22=2,J22,$M$1)</f>
        <v>-100</v>
      </c>
      <c r="P22" s="48" t="n">
        <f aca="false">IF(L22=0,G22,$M$1)</f>
        <v>19</v>
      </c>
      <c r="Q22" s="48" t="n">
        <f aca="false">IF(L22=1,G22,$M$1)</f>
        <v>-100</v>
      </c>
      <c r="R22" s="48" t="n">
        <f aca="false">IF(L22=2,G22,$M$1)</f>
        <v>-100</v>
      </c>
    </row>
    <row r="23" customFormat="false" ht="12.75" hidden="false" customHeight="false" outlineLevel="0" collapsed="false">
      <c r="B23" s="0" t="n">
        <v>775</v>
      </c>
      <c r="C23" s="0" t="s">
        <v>40</v>
      </c>
      <c r="D23" s="12" t="n">
        <v>38102</v>
      </c>
      <c r="E23" s="47" t="n">
        <v>0.634722222222222</v>
      </c>
      <c r="F23" s="0" t="n">
        <v>97</v>
      </c>
      <c r="G23" s="48" t="n">
        <v>19</v>
      </c>
      <c r="H23" s="48" t="n">
        <v>11.8</v>
      </c>
      <c r="I23" s="48" t="n">
        <v>68.5</v>
      </c>
      <c r="J23" s="48" t="n">
        <v>68.5</v>
      </c>
      <c r="K23" s="0" t="s">
        <v>178</v>
      </c>
      <c r="M23" s="48"/>
      <c r="N23" s="48" t="n">
        <f aca="false">IF(L23=1,I23,$M$1)</f>
        <v>-100</v>
      </c>
      <c r="O23" s="48" t="n">
        <f aca="false">IF(L23=2,J23,$M$1)</f>
        <v>-100</v>
      </c>
      <c r="P23" s="48" t="n">
        <f aca="false">IF(L23=0,G23,$M$1)</f>
        <v>19</v>
      </c>
      <c r="Q23" s="48" t="n">
        <f aca="false">IF(L23=1,G23,$M$1)</f>
        <v>-100</v>
      </c>
      <c r="R23" s="48" t="n">
        <f aca="false">IF(L23=2,G23,$M$1)</f>
        <v>-100</v>
      </c>
    </row>
    <row r="24" customFormat="false" ht="12.75" hidden="false" customHeight="false" outlineLevel="0" collapsed="false">
      <c r="B24" s="0" t="n">
        <v>775</v>
      </c>
      <c r="C24" s="0" t="s">
        <v>40</v>
      </c>
      <c r="D24" s="12" t="n">
        <v>38102</v>
      </c>
      <c r="E24" s="47" t="n">
        <v>0.702083333333333</v>
      </c>
      <c r="F24" s="0" t="n">
        <v>66</v>
      </c>
      <c r="G24" s="48" t="n">
        <v>19</v>
      </c>
      <c r="H24" s="48" t="n">
        <v>17.3</v>
      </c>
      <c r="I24" s="48" t="n">
        <v>68.5</v>
      </c>
      <c r="J24" s="48" t="n">
        <v>68.5</v>
      </c>
      <c r="K24" s="0" t="s">
        <v>178</v>
      </c>
      <c r="M24" s="48"/>
      <c r="N24" s="48" t="n">
        <f aca="false">IF(L24=1,I24,$M$1)</f>
        <v>-100</v>
      </c>
      <c r="O24" s="48" t="n">
        <f aca="false">IF(L24=2,J24,$M$1)</f>
        <v>-100</v>
      </c>
      <c r="P24" s="48" t="n">
        <f aca="false">IF(L24=0,G24,$M$1)</f>
        <v>19</v>
      </c>
      <c r="Q24" s="48" t="n">
        <f aca="false">IF(L24=1,G24,$M$1)</f>
        <v>-100</v>
      </c>
      <c r="R24" s="48" t="n">
        <f aca="false">IF(L24=2,G24,$M$1)</f>
        <v>-100</v>
      </c>
    </row>
    <row r="25" customFormat="false" ht="12.75" hidden="false" customHeight="false" outlineLevel="0" collapsed="false">
      <c r="B25" s="0" t="n">
        <v>1048</v>
      </c>
      <c r="C25" s="0" t="s">
        <v>36</v>
      </c>
      <c r="D25" s="12" t="n">
        <v>38102</v>
      </c>
      <c r="E25" s="47" t="n">
        <v>0.581944444444445</v>
      </c>
      <c r="F25" s="0" t="n">
        <v>69</v>
      </c>
      <c r="G25" s="48" t="n">
        <v>19</v>
      </c>
      <c r="H25" s="48" t="n">
        <v>16.6</v>
      </c>
      <c r="I25" s="48" t="n">
        <v>68.5</v>
      </c>
      <c r="J25" s="48" t="n">
        <v>68.5</v>
      </c>
      <c r="K25" s="0" t="s">
        <v>178</v>
      </c>
      <c r="M25" s="48"/>
      <c r="N25" s="48" t="n">
        <f aca="false">IF(L25=1,I25,$M$1)</f>
        <v>-100</v>
      </c>
      <c r="O25" s="48" t="n">
        <f aca="false">IF(L25=2,J25,$M$1)</f>
        <v>-100</v>
      </c>
      <c r="P25" s="48" t="n">
        <f aca="false">IF(L25=0,G25,$M$1)</f>
        <v>19</v>
      </c>
      <c r="Q25" s="48" t="n">
        <f aca="false">IF(L25=1,G25,$M$1)</f>
        <v>-100</v>
      </c>
      <c r="R25" s="48" t="n">
        <f aca="false">IF(L25=2,G25,$M$1)</f>
        <v>-100</v>
      </c>
    </row>
    <row r="26" customFormat="false" ht="12.75" hidden="false" customHeight="false" outlineLevel="0" collapsed="false">
      <c r="A26" s="0" t="n">
        <v>23</v>
      </c>
      <c r="B26" s="0" t="n">
        <v>1048</v>
      </c>
      <c r="C26" s="0" t="s">
        <v>36</v>
      </c>
      <c r="D26" s="12" t="n">
        <v>38204</v>
      </c>
      <c r="E26" s="47" t="n">
        <v>0.659027777777778</v>
      </c>
      <c r="F26" s="0" t="n">
        <v>92</v>
      </c>
      <c r="G26" s="48" t="n">
        <v>22.8</v>
      </c>
      <c r="H26" s="48" t="n">
        <v>14.9</v>
      </c>
      <c r="I26" s="48" t="n">
        <v>68.5</v>
      </c>
      <c r="J26" s="48" t="n">
        <v>68.5</v>
      </c>
      <c r="K26" s="0" t="s">
        <v>181</v>
      </c>
      <c r="M26" s="48"/>
      <c r="N26" s="48" t="n">
        <f aca="false">IF(L26=1,I26,$M$1)</f>
        <v>-100</v>
      </c>
      <c r="O26" s="48" t="n">
        <f aca="false">IF(L26=2,J26,$M$1)</f>
        <v>-100</v>
      </c>
      <c r="P26" s="48" t="n">
        <f aca="false">IF(L26=0,G26,$M$1)</f>
        <v>22.8</v>
      </c>
      <c r="Q26" s="48" t="n">
        <f aca="false">IF(L26=1,G26,$M$1)</f>
        <v>-100</v>
      </c>
      <c r="R26" s="48" t="n">
        <f aca="false">IF(L26=2,G26,$M$1)</f>
        <v>-100</v>
      </c>
    </row>
    <row r="27" customFormat="false" ht="12.75" hidden="false" customHeight="false" outlineLevel="0" collapsed="false">
      <c r="A27" s="0" t="n">
        <v>24</v>
      </c>
      <c r="B27" s="0" t="n">
        <v>1048</v>
      </c>
      <c r="C27" s="0" t="s">
        <v>36</v>
      </c>
      <c r="D27" s="12" t="n">
        <v>38157</v>
      </c>
      <c r="E27" s="47" t="n">
        <v>0.621527777777778</v>
      </c>
      <c r="F27" s="0" t="n">
        <v>130</v>
      </c>
      <c r="G27" s="48" t="n">
        <v>33.8</v>
      </c>
      <c r="H27" s="48" t="n">
        <v>15.6</v>
      </c>
      <c r="I27" s="48" t="n">
        <v>64</v>
      </c>
      <c r="J27" s="48" t="n">
        <v>65.8</v>
      </c>
      <c r="K27" s="0" t="s">
        <v>179</v>
      </c>
      <c r="M27" s="48"/>
      <c r="N27" s="48" t="n">
        <f aca="false">IF(L27=1,I27,$M$1)</f>
        <v>-100</v>
      </c>
      <c r="O27" s="48" t="n">
        <f aca="false">IF(L27=2,J27,$M$1)</f>
        <v>-100</v>
      </c>
      <c r="P27" s="48" t="n">
        <f aca="false">IF(L27=0,G27,$M$1)</f>
        <v>33.8</v>
      </c>
      <c r="Q27" s="48" t="n">
        <f aca="false">IF(L27=1,G27,$M$1)</f>
        <v>-100</v>
      </c>
      <c r="R27" s="48" t="n">
        <f aca="false">IF(L27=2,G27,$M$1)</f>
        <v>-100</v>
      </c>
    </row>
    <row r="28" customFormat="false" ht="12.75" hidden="false" customHeight="false" outlineLevel="0" collapsed="false">
      <c r="A28" s="0" t="n">
        <v>25</v>
      </c>
      <c r="B28" s="0" t="n">
        <v>1048</v>
      </c>
      <c r="C28" s="0" t="s">
        <v>36</v>
      </c>
      <c r="D28" s="12" t="n">
        <v>38115</v>
      </c>
      <c r="E28" s="47" t="n">
        <v>0.713888888888889</v>
      </c>
      <c r="F28" s="0" t="n">
        <v>80</v>
      </c>
      <c r="G28" s="48" t="n">
        <v>32.6</v>
      </c>
      <c r="H28" s="48" t="n">
        <v>24.5</v>
      </c>
      <c r="I28" s="48" t="n">
        <v>65.2</v>
      </c>
      <c r="J28" s="48" t="n">
        <v>65.2</v>
      </c>
      <c r="K28" s="0" t="s">
        <v>179</v>
      </c>
      <c r="M28" s="48"/>
      <c r="N28" s="48" t="n">
        <f aca="false">IF(L28=1,I28,$M$1)</f>
        <v>-100</v>
      </c>
      <c r="O28" s="48" t="n">
        <f aca="false">IF(L28=2,J28,$M$1)</f>
        <v>-100</v>
      </c>
      <c r="P28" s="48" t="n">
        <f aca="false">IF(L28=0,G28,$M$1)</f>
        <v>32.6</v>
      </c>
      <c r="Q28" s="48" t="n">
        <f aca="false">IF(L28=1,G28,$M$1)</f>
        <v>-100</v>
      </c>
      <c r="R28" s="48" t="n">
        <f aca="false">IF(L28=2,G28,$M$1)</f>
        <v>-100</v>
      </c>
    </row>
    <row r="29" customFormat="false" ht="12.75" hidden="false" customHeight="false" outlineLevel="0" collapsed="false">
      <c r="A29" s="0" t="n">
        <v>26</v>
      </c>
      <c r="B29" s="0" t="n">
        <v>775</v>
      </c>
      <c r="C29" s="0" t="s">
        <v>40</v>
      </c>
      <c r="D29" s="12" t="n">
        <v>38107</v>
      </c>
      <c r="E29" s="47" t="n">
        <v>0.558333333333333</v>
      </c>
      <c r="F29" s="0" t="n">
        <v>75</v>
      </c>
      <c r="G29" s="48" t="n">
        <v>18</v>
      </c>
      <c r="H29" s="48" t="n">
        <v>14.4</v>
      </c>
      <c r="I29" s="48" t="n">
        <v>64.7</v>
      </c>
      <c r="J29" s="48" t="n">
        <v>64.7</v>
      </c>
      <c r="K29" s="0" t="s">
        <v>178</v>
      </c>
      <c r="M29" s="48"/>
      <c r="N29" s="48" t="n">
        <f aca="false">IF(L29=1,I29,$M$1)</f>
        <v>-100</v>
      </c>
      <c r="O29" s="48" t="n">
        <f aca="false">IF(L29=2,J29,$M$1)</f>
        <v>-100</v>
      </c>
      <c r="P29" s="48" t="n">
        <f aca="false">IF(L29=0,G29,$M$1)</f>
        <v>18</v>
      </c>
      <c r="Q29" s="48" t="n">
        <f aca="false">IF(L29=1,G29,$M$1)</f>
        <v>-100</v>
      </c>
      <c r="R29" s="48" t="n">
        <f aca="false">IF(L29=2,G29,$M$1)</f>
        <v>-100</v>
      </c>
    </row>
    <row r="30" customFormat="false" ht="12.75" hidden="false" customHeight="false" outlineLevel="0" collapsed="false">
      <c r="B30" s="0" t="n">
        <v>1048</v>
      </c>
      <c r="C30" s="0" t="s">
        <v>36</v>
      </c>
      <c r="D30" s="12" t="n">
        <v>38107</v>
      </c>
      <c r="E30" s="47" t="n">
        <v>0.575694444444444</v>
      </c>
      <c r="F30" s="0" t="n">
        <v>58</v>
      </c>
      <c r="G30" s="48" t="n">
        <v>18</v>
      </c>
      <c r="H30" s="48" t="n">
        <v>18.6</v>
      </c>
      <c r="I30" s="48" t="n">
        <v>64.7</v>
      </c>
      <c r="J30" s="48" t="n">
        <v>64.7</v>
      </c>
      <c r="K30" s="0" t="s">
        <v>178</v>
      </c>
      <c r="M30" s="48"/>
      <c r="N30" s="48" t="n">
        <f aca="false">IF(L30=1,I30,$M$1)</f>
        <v>-100</v>
      </c>
      <c r="O30" s="48" t="n">
        <f aca="false">IF(L30=2,J30,$M$1)</f>
        <v>-100</v>
      </c>
      <c r="P30" s="48" t="n">
        <f aca="false">IF(L30=0,G30,$M$1)</f>
        <v>18</v>
      </c>
      <c r="Q30" s="48" t="n">
        <f aca="false">IF(L30=1,G30,$M$1)</f>
        <v>-100</v>
      </c>
      <c r="R30" s="48" t="n">
        <f aca="false">IF(L30=2,G30,$M$1)</f>
        <v>-100</v>
      </c>
    </row>
    <row r="31" customFormat="false" ht="12.75" hidden="false" customHeight="false" outlineLevel="0" collapsed="false">
      <c r="A31" s="0" t="n">
        <v>28</v>
      </c>
      <c r="B31" s="0" t="n">
        <v>1048</v>
      </c>
      <c r="C31" s="0" t="s">
        <v>36</v>
      </c>
      <c r="D31" s="12" t="n">
        <v>38204</v>
      </c>
      <c r="E31" s="47" t="n">
        <v>0.578472222222222</v>
      </c>
      <c r="F31" s="0" t="n">
        <v>115</v>
      </c>
      <c r="G31" s="48" t="n">
        <v>21.4</v>
      </c>
      <c r="H31" s="48" t="n">
        <v>11.2</v>
      </c>
      <c r="I31" s="48" t="n">
        <v>64.2</v>
      </c>
      <c r="J31" s="48" t="n">
        <v>64.2</v>
      </c>
      <c r="K31" s="0" t="s">
        <v>181</v>
      </c>
      <c r="M31" s="48"/>
      <c r="N31" s="48" t="n">
        <f aca="false">IF(L31=1,I31,$M$1)</f>
        <v>-100</v>
      </c>
      <c r="O31" s="48" t="n">
        <f aca="false">IF(L31=2,J31,$M$1)</f>
        <v>-100</v>
      </c>
      <c r="P31" s="48" t="n">
        <f aca="false">IF(L31=0,G31,$M$1)</f>
        <v>21.4</v>
      </c>
      <c r="Q31" s="48" t="n">
        <f aca="false">IF(L31=1,G31,$M$1)</f>
        <v>-100</v>
      </c>
      <c r="R31" s="48" t="n">
        <f aca="false">IF(L31=2,G31,$M$1)</f>
        <v>-100</v>
      </c>
    </row>
    <row r="32" customFormat="false" ht="12.75" hidden="false" customHeight="false" outlineLevel="0" collapsed="false">
      <c r="A32" s="0" t="n">
        <v>29</v>
      </c>
      <c r="B32" s="0" t="n">
        <v>1048</v>
      </c>
      <c r="C32" s="0" t="s">
        <v>36</v>
      </c>
      <c r="D32" s="12" t="n">
        <v>38157</v>
      </c>
      <c r="E32" s="47" t="n">
        <v>0.584722222222222</v>
      </c>
      <c r="F32" s="0" t="n">
        <v>52</v>
      </c>
      <c r="G32" s="48" t="n">
        <v>20.7</v>
      </c>
      <c r="H32" s="48" t="n">
        <v>23.9</v>
      </c>
      <c r="I32" s="48" t="n">
        <v>62.2</v>
      </c>
      <c r="J32" s="48" t="n">
        <v>62.2</v>
      </c>
      <c r="K32" s="0" t="s">
        <v>181</v>
      </c>
      <c r="M32" s="48"/>
      <c r="N32" s="48" t="n">
        <f aca="false">IF(L32=1,I32,$M$1)</f>
        <v>-100</v>
      </c>
      <c r="O32" s="48" t="n">
        <f aca="false">IF(L32=2,J32,$M$1)</f>
        <v>-100</v>
      </c>
      <c r="P32" s="48" t="n">
        <f aca="false">IF(L32=0,G32,$M$1)</f>
        <v>20.7</v>
      </c>
      <c r="Q32" s="48" t="n">
        <f aca="false">IF(L32=1,G32,$M$1)</f>
        <v>-100</v>
      </c>
      <c r="R32" s="48" t="n">
        <f aca="false">IF(L32=2,G32,$M$1)</f>
        <v>-100</v>
      </c>
    </row>
    <row r="33" customFormat="false" ht="12.75" hidden="false" customHeight="false" outlineLevel="0" collapsed="false">
      <c r="A33" s="0" t="n">
        <v>30</v>
      </c>
      <c r="B33" s="0" t="n">
        <v>775</v>
      </c>
      <c r="C33" s="0" t="s">
        <v>40</v>
      </c>
      <c r="D33" s="12" t="n">
        <v>38157</v>
      </c>
      <c r="E33" s="47" t="n">
        <v>0.576388888888889</v>
      </c>
      <c r="F33" s="0" t="n">
        <v>68</v>
      </c>
      <c r="G33" s="48" t="n">
        <v>15.6</v>
      </c>
      <c r="H33" s="48" t="n">
        <v>13.8</v>
      </c>
      <c r="I33" s="48" t="n">
        <v>56.2</v>
      </c>
      <c r="J33" s="48" t="n">
        <v>56.2</v>
      </c>
      <c r="K33" s="0" t="s">
        <v>178</v>
      </c>
      <c r="M33" s="48"/>
      <c r="N33" s="48" t="n">
        <f aca="false">IF(L33=1,I33,$M$1)</f>
        <v>-100</v>
      </c>
      <c r="O33" s="48" t="n">
        <f aca="false">IF(L33=2,J33,$M$1)</f>
        <v>-100</v>
      </c>
      <c r="P33" s="48" t="n">
        <f aca="false">IF(L33=0,G33,$M$1)</f>
        <v>15.6</v>
      </c>
      <c r="Q33" s="48" t="n">
        <f aca="false">IF(L33=1,G33,$M$1)</f>
        <v>-100</v>
      </c>
      <c r="R33" s="48" t="n">
        <f aca="false">IF(L33=2,G33,$M$1)</f>
        <v>-100</v>
      </c>
    </row>
    <row r="34" customFormat="false" ht="12.75" hidden="false" customHeight="false" outlineLevel="0" collapsed="false">
      <c r="A34" s="0" t="n">
        <v>31</v>
      </c>
      <c r="B34" s="0" t="n">
        <v>1048</v>
      </c>
      <c r="C34" s="0" t="s">
        <v>36</v>
      </c>
      <c r="D34" s="12" t="n">
        <v>38157</v>
      </c>
      <c r="E34" s="47" t="n">
        <v>0.761805555555556</v>
      </c>
      <c r="F34" s="0" t="n">
        <v>76</v>
      </c>
      <c r="G34" s="48" t="n">
        <v>17.5</v>
      </c>
      <c r="H34" s="48" t="n">
        <v>13.8</v>
      </c>
      <c r="I34" s="48" t="n">
        <v>52.4</v>
      </c>
      <c r="J34" s="48" t="n">
        <v>52.4</v>
      </c>
      <c r="K34" s="0" t="s">
        <v>181</v>
      </c>
      <c r="M34" s="48"/>
      <c r="N34" s="48" t="n">
        <f aca="false">IF(L34=1,I34,$M$1)</f>
        <v>-100</v>
      </c>
      <c r="O34" s="48" t="n">
        <f aca="false">IF(L34=2,J34,$M$1)</f>
        <v>-100</v>
      </c>
      <c r="P34" s="48" t="n">
        <f aca="false">IF(L34=0,G34,$M$1)</f>
        <v>17.5</v>
      </c>
      <c r="Q34" s="48" t="n">
        <f aca="false">IF(L34=1,G34,$M$1)</f>
        <v>-100</v>
      </c>
      <c r="R34" s="48" t="n">
        <f aca="false">IF(L34=2,G34,$M$1)</f>
        <v>-100</v>
      </c>
    </row>
    <row r="35" customFormat="false" ht="12.75" hidden="false" customHeight="false" outlineLevel="0" collapsed="false">
      <c r="A35" s="0" t="n">
        <v>32</v>
      </c>
      <c r="B35" s="0" t="n">
        <v>1048</v>
      </c>
      <c r="C35" s="0" t="s">
        <v>36</v>
      </c>
      <c r="D35" s="12" t="n">
        <v>38142</v>
      </c>
      <c r="E35" s="47" t="n">
        <v>0.588888888888889</v>
      </c>
      <c r="F35" s="0" t="n">
        <v>147</v>
      </c>
      <c r="G35" s="48" t="n">
        <v>25.2</v>
      </c>
      <c r="H35" s="48" t="n">
        <v>10.3</v>
      </c>
      <c r="I35" s="48" t="n">
        <v>45.1</v>
      </c>
      <c r="J35" s="48" t="n">
        <v>47.7</v>
      </c>
      <c r="K35" s="0" t="s">
        <v>179</v>
      </c>
      <c r="M35" s="48"/>
      <c r="N35" s="48" t="n">
        <f aca="false">IF(L35=1,I35,$M$1)</f>
        <v>-100</v>
      </c>
      <c r="O35" s="48" t="n">
        <f aca="false">IF(L35=2,J35,$M$1)</f>
        <v>-100</v>
      </c>
      <c r="P35" s="48" t="n">
        <f aca="false">IF(L35=0,G35,$M$1)</f>
        <v>25.2</v>
      </c>
      <c r="Q35" s="48" t="n">
        <f aca="false">IF(L35=1,G35,$M$1)</f>
        <v>-100</v>
      </c>
      <c r="R35" s="48" t="n">
        <f aca="false">IF(L35=2,G35,$M$1)</f>
        <v>-100</v>
      </c>
    </row>
    <row r="36" customFormat="false" ht="12.75" hidden="false" customHeight="false" outlineLevel="0" collapsed="false">
      <c r="A36" s="0" t="n">
        <v>33</v>
      </c>
      <c r="B36" s="0" t="n">
        <v>775</v>
      </c>
      <c r="C36" s="0" t="s">
        <v>40</v>
      </c>
      <c r="D36" s="12" t="n">
        <v>38115</v>
      </c>
      <c r="E36" s="47" t="n">
        <v>0.623611111111111</v>
      </c>
      <c r="F36" s="0" t="n">
        <v>59</v>
      </c>
      <c r="G36" s="48" t="n">
        <v>23.8</v>
      </c>
      <c r="H36" s="48" t="n">
        <v>24.2</v>
      </c>
      <c r="I36" s="48" t="n">
        <v>47.3</v>
      </c>
      <c r="J36" s="48" t="n">
        <v>47.4</v>
      </c>
      <c r="K36" s="0" t="s">
        <v>179</v>
      </c>
      <c r="M36" s="48"/>
      <c r="N36" s="48" t="n">
        <f aca="false">IF(L36=1,I36,$M$1)</f>
        <v>-100</v>
      </c>
      <c r="O36" s="48" t="n">
        <f aca="false">IF(L36=2,J36,$M$1)</f>
        <v>-100</v>
      </c>
      <c r="P36" s="48" t="n">
        <f aca="false">IF(L36=0,G36,$M$1)</f>
        <v>23.8</v>
      </c>
      <c r="Q36" s="48" t="n">
        <f aca="false">IF(L36=1,G36,$M$1)</f>
        <v>-100</v>
      </c>
      <c r="R36" s="48" t="n">
        <f aca="false">IF(L36=2,G36,$M$1)</f>
        <v>-100</v>
      </c>
    </row>
    <row r="37" customFormat="false" ht="12.75" hidden="false" customHeight="false" outlineLevel="0" collapsed="false">
      <c r="A37" s="0" t="n">
        <v>34</v>
      </c>
      <c r="B37" s="0" t="n">
        <v>1048</v>
      </c>
      <c r="C37" s="0" t="s">
        <v>36</v>
      </c>
      <c r="D37" s="12" t="n">
        <v>38189</v>
      </c>
      <c r="E37" s="47" t="n">
        <v>0.561805555555556</v>
      </c>
      <c r="F37" s="0" t="n">
        <v>107</v>
      </c>
      <c r="G37" s="48" t="n">
        <v>22</v>
      </c>
      <c r="H37" s="48" t="n">
        <v>12.3</v>
      </c>
      <c r="I37" s="48" t="n">
        <v>44</v>
      </c>
      <c r="J37" s="48" t="n">
        <v>44</v>
      </c>
      <c r="K37" s="0" t="s">
        <v>179</v>
      </c>
      <c r="M37" s="48"/>
      <c r="N37" s="48" t="n">
        <f aca="false">IF(L37=1,I37,$M$1)</f>
        <v>-100</v>
      </c>
      <c r="O37" s="48" t="n">
        <f aca="false">IF(L37=2,J37,$M$1)</f>
        <v>-100</v>
      </c>
      <c r="P37" s="48" t="n">
        <f aca="false">IF(L37=0,G37,$M$1)</f>
        <v>22</v>
      </c>
      <c r="Q37" s="48" t="n">
        <f aca="false">IF(L37=1,G37,$M$1)</f>
        <v>-100</v>
      </c>
      <c r="R37" s="48" t="n">
        <f aca="false">IF(L37=2,G37,$M$1)</f>
        <v>-100</v>
      </c>
    </row>
    <row r="38" customFormat="false" ht="12.75" hidden="false" customHeight="false" outlineLevel="0" collapsed="false">
      <c r="A38" s="0" t="n">
        <v>35</v>
      </c>
      <c r="B38" s="0" t="n">
        <v>775</v>
      </c>
      <c r="C38" s="0" t="s">
        <v>40</v>
      </c>
      <c r="D38" s="12" t="n">
        <v>38140</v>
      </c>
      <c r="E38" s="47" t="n">
        <v>0.589583333333333</v>
      </c>
      <c r="F38" s="0" t="n">
        <v>161</v>
      </c>
      <c r="G38" s="48" t="n">
        <v>24.5</v>
      </c>
      <c r="H38" s="48" t="n">
        <v>9.1</v>
      </c>
      <c r="I38" s="48" t="n">
        <v>38.3</v>
      </c>
      <c r="J38" s="48" t="n">
        <v>43.6</v>
      </c>
      <c r="K38" s="0" t="s">
        <v>179</v>
      </c>
      <c r="M38" s="48"/>
      <c r="N38" s="48" t="n">
        <f aca="false">IF(L38=1,I38,$M$1)</f>
        <v>-100</v>
      </c>
      <c r="O38" s="48" t="n">
        <f aca="false">IF(L38=2,J38,$M$1)</f>
        <v>-100</v>
      </c>
      <c r="P38" s="48" t="n">
        <f aca="false">IF(L38=0,G38,$M$1)</f>
        <v>24.5</v>
      </c>
      <c r="Q38" s="48" t="n">
        <f aca="false">IF(L38=1,G38,$M$1)</f>
        <v>-100</v>
      </c>
      <c r="R38" s="48" t="n">
        <f aca="false">IF(L38=2,G38,$M$1)</f>
        <v>-100</v>
      </c>
    </row>
    <row r="39" customFormat="false" ht="12.75" hidden="false" customHeight="false" outlineLevel="0" collapsed="false">
      <c r="A39" s="0" t="n">
        <v>36</v>
      </c>
      <c r="B39" s="0" t="n">
        <v>1048</v>
      </c>
      <c r="C39" s="0" t="s">
        <v>36</v>
      </c>
      <c r="D39" s="12" t="n">
        <v>38234</v>
      </c>
      <c r="E39" s="47" t="n">
        <v>0.528472222222222</v>
      </c>
      <c r="F39" s="0" t="n">
        <v>109</v>
      </c>
      <c r="G39" s="48" t="n">
        <v>14.3</v>
      </c>
      <c r="H39" s="48" t="n">
        <v>7.9</v>
      </c>
      <c r="I39" s="48" t="n">
        <v>43</v>
      </c>
      <c r="J39" s="48" t="n">
        <v>43.1</v>
      </c>
      <c r="K39" s="0" t="s">
        <v>181</v>
      </c>
      <c r="M39" s="48"/>
      <c r="N39" s="48" t="n">
        <f aca="false">IF(L39=1,I39,$M$1)</f>
        <v>-100</v>
      </c>
      <c r="O39" s="48" t="n">
        <f aca="false">IF(L39=2,J39,$M$1)</f>
        <v>-100</v>
      </c>
      <c r="P39" s="48" t="n">
        <f aca="false">IF(L39=0,G39,$M$1)</f>
        <v>14.3</v>
      </c>
      <c r="Q39" s="48" t="n">
        <f aca="false">IF(L39=1,G39,$M$1)</f>
        <v>-100</v>
      </c>
      <c r="R39" s="48" t="n">
        <f aca="false">IF(L39=2,G39,$M$1)</f>
        <v>-100</v>
      </c>
    </row>
    <row r="40" customFormat="false" ht="12.75" hidden="false" customHeight="false" outlineLevel="0" collapsed="false">
      <c r="A40" s="0" t="n">
        <v>37</v>
      </c>
      <c r="B40" s="0" t="n">
        <v>1048</v>
      </c>
      <c r="C40" s="0" t="s">
        <v>36</v>
      </c>
      <c r="D40" s="12" t="n">
        <v>38115</v>
      </c>
      <c r="E40" s="47" t="n">
        <v>0.663194444444444</v>
      </c>
      <c r="F40" s="0" t="n">
        <v>69</v>
      </c>
      <c r="G40" s="48" t="n">
        <v>21.5</v>
      </c>
      <c r="H40" s="48" t="n">
        <v>18.7</v>
      </c>
      <c r="I40" s="48" t="n">
        <v>42.7</v>
      </c>
      <c r="J40" s="48" t="n">
        <v>42.9</v>
      </c>
      <c r="K40" s="0" t="s">
        <v>179</v>
      </c>
      <c r="M40" s="48"/>
      <c r="N40" s="48" t="n">
        <f aca="false">IF(L40=1,I40,$M$1)</f>
        <v>-100</v>
      </c>
      <c r="O40" s="48" t="n">
        <f aca="false">IF(L40=2,J40,$M$1)</f>
        <v>-100</v>
      </c>
      <c r="P40" s="48" t="n">
        <f aca="false">IF(L40=0,G40,$M$1)</f>
        <v>21.5</v>
      </c>
      <c r="Q40" s="48" t="n">
        <f aca="false">IF(L40=1,G40,$M$1)</f>
        <v>-100</v>
      </c>
      <c r="R40" s="48" t="n">
        <f aca="false">IF(L40=2,G40,$M$1)</f>
        <v>-100</v>
      </c>
    </row>
    <row r="41" customFormat="false" ht="12.75" hidden="false" customHeight="false" outlineLevel="0" collapsed="false">
      <c r="A41" s="0" t="n">
        <v>38</v>
      </c>
      <c r="B41" s="0" t="n">
        <v>1048</v>
      </c>
      <c r="C41" s="0" t="s">
        <v>36</v>
      </c>
      <c r="D41" s="12" t="n">
        <v>38195</v>
      </c>
      <c r="E41" s="47" t="n">
        <v>0.532638888888889</v>
      </c>
      <c r="F41" s="0" t="n">
        <v>137</v>
      </c>
      <c r="G41" s="48" t="n">
        <v>17.7</v>
      </c>
      <c r="H41" s="48" t="n">
        <v>7.8</v>
      </c>
      <c r="I41" s="48" t="n">
        <v>38.5</v>
      </c>
      <c r="J41" s="48" t="n">
        <v>40.3</v>
      </c>
      <c r="K41" s="0" t="s">
        <v>181</v>
      </c>
      <c r="M41" s="48"/>
      <c r="N41" s="48" t="n">
        <f aca="false">IF(L41=1,I41,$M$1)</f>
        <v>-100</v>
      </c>
      <c r="O41" s="48" t="n">
        <f aca="false">IF(L41=2,J41,$M$1)</f>
        <v>-100</v>
      </c>
      <c r="P41" s="48" t="n">
        <f aca="false">IF(L41=0,G41,$M$1)</f>
        <v>17.7</v>
      </c>
      <c r="Q41" s="48" t="n">
        <f aca="false">IF(L41=1,G41,$M$1)</f>
        <v>-100</v>
      </c>
      <c r="R41" s="48" t="n">
        <f aca="false">IF(L41=2,G41,$M$1)</f>
        <v>-100</v>
      </c>
    </row>
    <row r="42" customFormat="false" ht="12.75" hidden="false" customHeight="false" outlineLevel="0" collapsed="false">
      <c r="A42" s="0" t="n">
        <v>39</v>
      </c>
      <c r="B42" s="0" t="n">
        <v>1048</v>
      </c>
      <c r="C42" s="0" t="s">
        <v>36</v>
      </c>
      <c r="D42" s="12" t="n">
        <v>38090</v>
      </c>
      <c r="E42" s="47" t="n">
        <v>0.576388888888889</v>
      </c>
      <c r="F42" s="0" t="n">
        <v>61</v>
      </c>
      <c r="G42" s="48" t="n">
        <v>19</v>
      </c>
      <c r="H42" s="48" t="n">
        <v>18.7</v>
      </c>
      <c r="I42" s="48" t="n">
        <v>38</v>
      </c>
      <c r="J42" s="48" t="n">
        <v>38</v>
      </c>
      <c r="K42" s="0" t="s">
        <v>179</v>
      </c>
      <c r="M42" s="48"/>
      <c r="N42" s="48" t="n">
        <f aca="false">IF(L42=1,I42,$M$1)</f>
        <v>-100</v>
      </c>
      <c r="O42" s="48" t="n">
        <f aca="false">IF(L42=2,J42,$M$1)</f>
        <v>-100</v>
      </c>
      <c r="P42" s="48" t="n">
        <f aca="false">IF(L42=0,G42,$M$1)</f>
        <v>19</v>
      </c>
      <c r="Q42" s="48" t="n">
        <f aca="false">IF(L42=1,G42,$M$1)</f>
        <v>-100</v>
      </c>
      <c r="R42" s="48" t="n">
        <f aca="false">IF(L42=2,G42,$M$1)</f>
        <v>-100</v>
      </c>
    </row>
    <row r="43" customFormat="false" ht="12.75" hidden="false" customHeight="false" outlineLevel="0" collapsed="false">
      <c r="A43" s="0" t="n">
        <v>40</v>
      </c>
      <c r="B43" s="0" t="n">
        <v>775</v>
      </c>
      <c r="C43" s="0" t="s">
        <v>40</v>
      </c>
      <c r="D43" s="12" t="n">
        <v>38090</v>
      </c>
      <c r="E43" s="47" t="n">
        <v>0.578472222222222</v>
      </c>
      <c r="F43" s="0" t="n">
        <v>66</v>
      </c>
      <c r="G43" s="48" t="n">
        <v>18.4</v>
      </c>
      <c r="H43" s="48" t="n">
        <v>16.7</v>
      </c>
      <c r="I43" s="48" t="n">
        <v>36.5</v>
      </c>
      <c r="J43" s="48" t="n">
        <v>36.7</v>
      </c>
      <c r="K43" s="0" t="s">
        <v>179</v>
      </c>
      <c r="M43" s="48"/>
      <c r="N43" s="48" t="n">
        <f aca="false">IF(L43=1,I43,$M$1)</f>
        <v>-100</v>
      </c>
      <c r="O43" s="48" t="n">
        <f aca="false">IF(L43=2,J43,$M$1)</f>
        <v>-100</v>
      </c>
      <c r="P43" s="48" t="n">
        <f aca="false">IF(L43=0,G43,$M$1)</f>
        <v>18.4</v>
      </c>
      <c r="Q43" s="48" t="n">
        <f aca="false">IF(L43=1,G43,$M$1)</f>
        <v>-100</v>
      </c>
      <c r="R43" s="48" t="n">
        <f aca="false">IF(L43=2,G43,$M$1)</f>
        <v>-100</v>
      </c>
    </row>
    <row r="44" customFormat="false" ht="12.75" hidden="false" customHeight="false" outlineLevel="0" collapsed="false">
      <c r="A44" s="0" t="n">
        <v>41</v>
      </c>
      <c r="B44" s="0" t="n">
        <v>49</v>
      </c>
      <c r="C44" s="0" t="s">
        <v>60</v>
      </c>
      <c r="D44" s="12" t="n">
        <v>38189</v>
      </c>
      <c r="E44" s="47" t="n">
        <v>0.597222222222222</v>
      </c>
      <c r="F44" s="0" t="n">
        <v>122</v>
      </c>
      <c r="G44" s="48" t="n">
        <v>18</v>
      </c>
      <c r="H44" s="48" t="n">
        <v>8.9</v>
      </c>
      <c r="I44" s="48" t="n">
        <v>35.6</v>
      </c>
      <c r="J44" s="48" t="n">
        <v>35.8</v>
      </c>
      <c r="K44" s="0" t="s">
        <v>179</v>
      </c>
      <c r="M44" s="48"/>
      <c r="N44" s="48" t="n">
        <f aca="false">IF(L44=1,I44,$M$1)</f>
        <v>-100</v>
      </c>
      <c r="O44" s="48" t="n">
        <f aca="false">IF(L44=2,J44,$M$1)</f>
        <v>-100</v>
      </c>
      <c r="P44" s="48" t="n">
        <f aca="false">IF(L44=0,G44,$M$1)</f>
        <v>18</v>
      </c>
      <c r="Q44" s="48" t="n">
        <f aca="false">IF(L44=1,G44,$M$1)</f>
        <v>-100</v>
      </c>
      <c r="R44" s="48" t="n">
        <f aca="false">IF(L44=2,G44,$M$1)</f>
        <v>-100</v>
      </c>
    </row>
    <row r="45" customFormat="false" ht="12.75" hidden="false" customHeight="false" outlineLevel="0" collapsed="false">
      <c r="A45" s="0" t="n">
        <v>42</v>
      </c>
      <c r="B45" s="0" t="n">
        <v>802</v>
      </c>
      <c r="C45" s="0" t="s">
        <v>46</v>
      </c>
      <c r="D45" s="12" t="n">
        <v>38157</v>
      </c>
      <c r="E45" s="47" t="n">
        <v>0.640277777777778</v>
      </c>
      <c r="F45" s="0" t="n">
        <v>86</v>
      </c>
      <c r="G45" s="48" t="n">
        <v>17.4</v>
      </c>
      <c r="H45" s="48" t="n">
        <v>12.1</v>
      </c>
      <c r="I45" s="48" t="n">
        <v>33.5</v>
      </c>
      <c r="J45" s="48" t="n">
        <v>34.2</v>
      </c>
      <c r="K45" s="0" t="s">
        <v>179</v>
      </c>
      <c r="M45" s="48"/>
      <c r="N45" s="48" t="n">
        <f aca="false">IF(L45=1,I45,$M$1)</f>
        <v>-100</v>
      </c>
      <c r="O45" s="48" t="n">
        <f aca="false">IF(L45=2,J45,$M$1)</f>
        <v>-100</v>
      </c>
      <c r="P45" s="48" t="n">
        <f aca="false">IF(L45=0,G45,$M$1)</f>
        <v>17.4</v>
      </c>
      <c r="Q45" s="48" t="n">
        <f aca="false">IF(L45=1,G45,$M$1)</f>
        <v>-100</v>
      </c>
      <c r="R45" s="48" t="n">
        <f aca="false">IF(L45=2,G45,$M$1)</f>
        <v>-100</v>
      </c>
    </row>
    <row r="46" customFormat="false" ht="12.75" hidden="false" customHeight="false" outlineLevel="0" collapsed="false">
      <c r="A46" s="0" t="n">
        <v>43</v>
      </c>
      <c r="B46" s="0" t="n">
        <v>802</v>
      </c>
      <c r="C46" s="0" t="s">
        <v>46</v>
      </c>
      <c r="D46" s="12" t="n">
        <v>38151</v>
      </c>
      <c r="E46" s="47" t="n">
        <v>0.649305555555556</v>
      </c>
      <c r="F46" s="0" t="n">
        <v>61</v>
      </c>
      <c r="G46" s="48" t="n">
        <v>32.3</v>
      </c>
      <c r="H46" s="48" t="n">
        <v>31.8</v>
      </c>
      <c r="I46" s="48" t="n">
        <v>32.3</v>
      </c>
      <c r="J46" s="48" t="n">
        <v>32.3</v>
      </c>
      <c r="K46" s="0" t="s">
        <v>182</v>
      </c>
      <c r="M46" s="48"/>
      <c r="N46" s="48" t="n">
        <f aca="false">IF(L46=1,I46,$M$1)</f>
        <v>-100</v>
      </c>
      <c r="O46" s="48" t="n">
        <f aca="false">IF(L46=2,J46,$M$1)</f>
        <v>-100</v>
      </c>
      <c r="P46" s="48" t="n">
        <f aca="false">IF(L46=0,G46,$M$1)</f>
        <v>32.3</v>
      </c>
      <c r="Q46" s="48" t="n">
        <f aca="false">IF(L46=1,G46,$M$1)</f>
        <v>-100</v>
      </c>
      <c r="R46" s="48" t="n">
        <f aca="false">IF(L46=2,G46,$M$1)</f>
        <v>-100</v>
      </c>
    </row>
    <row r="47" customFormat="false" ht="12.75" hidden="false" customHeight="false" outlineLevel="0" collapsed="false">
      <c r="A47" s="0" t="n">
        <v>44</v>
      </c>
      <c r="B47" s="0" t="n">
        <v>775</v>
      </c>
      <c r="C47" s="0" t="s">
        <v>40</v>
      </c>
      <c r="D47" s="12" t="n">
        <v>38130</v>
      </c>
      <c r="E47" s="47" t="n">
        <v>0.670138888888889</v>
      </c>
      <c r="F47" s="0" t="n">
        <v>77</v>
      </c>
      <c r="G47" s="48" t="n">
        <v>16.2</v>
      </c>
      <c r="H47" s="48" t="n">
        <v>12.6</v>
      </c>
      <c r="I47" s="48" t="n">
        <v>32.2</v>
      </c>
      <c r="J47" s="48" t="n">
        <v>32.2</v>
      </c>
      <c r="K47" s="0" t="s">
        <v>179</v>
      </c>
      <c r="M47" s="48"/>
      <c r="N47" s="48" t="n">
        <f aca="false">IF(L47=1,I47,$M$1)</f>
        <v>-100</v>
      </c>
      <c r="O47" s="48" t="n">
        <f aca="false">IF(L47=2,J47,$M$1)</f>
        <v>-100</v>
      </c>
      <c r="P47" s="48" t="n">
        <f aca="false">IF(L47=0,G47,$M$1)</f>
        <v>16.2</v>
      </c>
      <c r="Q47" s="48" t="n">
        <f aca="false">IF(L47=1,G47,$M$1)</f>
        <v>-100</v>
      </c>
      <c r="R47" s="48" t="n">
        <f aca="false">IF(L47=2,G47,$M$1)</f>
        <v>-100</v>
      </c>
    </row>
    <row r="48" customFormat="false" ht="12.75" hidden="false" customHeight="false" outlineLevel="0" collapsed="false">
      <c r="A48" s="0" t="n">
        <v>45</v>
      </c>
      <c r="B48" s="0" t="n">
        <v>1048</v>
      </c>
      <c r="C48" s="0" t="s">
        <v>36</v>
      </c>
      <c r="D48" s="12" t="n">
        <v>38102</v>
      </c>
      <c r="E48" s="47" t="n">
        <v>0.647222222222222</v>
      </c>
      <c r="F48" s="0" t="n">
        <v>49</v>
      </c>
      <c r="G48" s="48" t="n">
        <v>16</v>
      </c>
      <c r="H48" s="48" t="n">
        <v>19.6</v>
      </c>
      <c r="I48" s="48" t="n">
        <v>32.1</v>
      </c>
      <c r="J48" s="48" t="n">
        <v>32.1</v>
      </c>
      <c r="K48" s="0" t="s">
        <v>179</v>
      </c>
      <c r="M48" s="48"/>
      <c r="N48" s="48" t="n">
        <f aca="false">IF(L48=1,I48,$M$1)</f>
        <v>-100</v>
      </c>
      <c r="O48" s="48" t="n">
        <f aca="false">IF(L48=2,J48,$M$1)</f>
        <v>-100</v>
      </c>
      <c r="P48" s="48" t="n">
        <f aca="false">IF(L48=0,G48,$M$1)</f>
        <v>16</v>
      </c>
      <c r="Q48" s="48" t="n">
        <f aca="false">IF(L48=1,G48,$M$1)</f>
        <v>-100</v>
      </c>
      <c r="R48" s="48" t="n">
        <f aca="false">IF(L48=2,G48,$M$1)</f>
        <v>-100</v>
      </c>
    </row>
    <row r="49" customFormat="false" ht="12.75" hidden="false" customHeight="false" outlineLevel="0" collapsed="false">
      <c r="A49" s="0" t="n">
        <v>46</v>
      </c>
      <c r="B49" s="0" t="n">
        <v>1048</v>
      </c>
      <c r="C49" s="0" t="s">
        <v>36</v>
      </c>
      <c r="D49" s="12" t="n">
        <v>38100</v>
      </c>
      <c r="E49" s="47" t="n">
        <v>0.624305555555556</v>
      </c>
      <c r="F49" s="0" t="n">
        <v>60</v>
      </c>
      <c r="G49" s="48" t="n">
        <v>15.7</v>
      </c>
      <c r="H49" s="48" t="n">
        <v>15.7</v>
      </c>
      <c r="I49" s="48" t="n">
        <v>31.3</v>
      </c>
      <c r="J49" s="48" t="n">
        <v>31.3</v>
      </c>
      <c r="K49" s="0" t="s">
        <v>179</v>
      </c>
      <c r="M49" s="48"/>
      <c r="N49" s="48" t="n">
        <f aca="false">IF(L49=1,I49,$M$1)</f>
        <v>-100</v>
      </c>
      <c r="O49" s="48" t="n">
        <f aca="false">IF(L49=2,J49,$M$1)</f>
        <v>-100</v>
      </c>
      <c r="P49" s="48" t="n">
        <f aca="false">IF(L49=0,G49,$M$1)</f>
        <v>15.7</v>
      </c>
      <c r="Q49" s="48" t="n">
        <f aca="false">IF(L49=1,G49,$M$1)</f>
        <v>-100</v>
      </c>
      <c r="R49" s="48" t="n">
        <f aca="false">IF(L49=2,G49,$M$1)</f>
        <v>-100</v>
      </c>
    </row>
    <row r="50" customFormat="false" ht="12.75" hidden="false" customHeight="false" outlineLevel="0" collapsed="false">
      <c r="A50" s="0" t="n">
        <v>47</v>
      </c>
      <c r="B50" s="0" t="n">
        <v>775</v>
      </c>
      <c r="C50" s="0" t="s">
        <v>40</v>
      </c>
      <c r="D50" s="12" t="n">
        <v>38115</v>
      </c>
      <c r="E50" s="47" t="n">
        <v>0.568055555555556</v>
      </c>
      <c r="F50" s="0" t="n">
        <v>71</v>
      </c>
      <c r="G50" s="48" t="n">
        <v>15.5</v>
      </c>
      <c r="H50" s="48" t="n">
        <v>13.1</v>
      </c>
      <c r="I50" s="48" t="n">
        <v>31</v>
      </c>
      <c r="J50" s="48" t="n">
        <v>31</v>
      </c>
      <c r="K50" s="0" t="s">
        <v>179</v>
      </c>
      <c r="M50" s="48"/>
      <c r="N50" s="48" t="n">
        <f aca="false">IF(L50=1,I50,$M$1)</f>
        <v>-100</v>
      </c>
      <c r="O50" s="48" t="n">
        <f aca="false">IF(L50=2,J50,$M$1)</f>
        <v>-100</v>
      </c>
      <c r="P50" s="48" t="n">
        <f aca="false">IF(L50=0,G50,$M$1)</f>
        <v>15.5</v>
      </c>
      <c r="Q50" s="48" t="n">
        <f aca="false">IF(L50=1,G50,$M$1)</f>
        <v>-100</v>
      </c>
      <c r="R50" s="48" t="n">
        <f aca="false">IF(L50=2,G50,$M$1)</f>
        <v>-100</v>
      </c>
    </row>
    <row r="51" customFormat="false" ht="12.75" hidden="false" customHeight="false" outlineLevel="0" collapsed="false">
      <c r="A51" s="0" t="n">
        <v>48</v>
      </c>
      <c r="B51" s="0" t="n">
        <v>1048</v>
      </c>
      <c r="C51" s="0" t="s">
        <v>36</v>
      </c>
      <c r="D51" s="12" t="n">
        <v>38191</v>
      </c>
      <c r="E51" s="47" t="n">
        <v>0.686805555555556</v>
      </c>
      <c r="F51" s="0" t="n">
        <v>39</v>
      </c>
      <c r="G51" s="48" t="n">
        <v>16.8</v>
      </c>
      <c r="H51" s="48" t="n">
        <v>25.9</v>
      </c>
      <c r="I51" s="48" t="n">
        <v>29.3</v>
      </c>
      <c r="J51" s="48" t="n">
        <v>29.3</v>
      </c>
      <c r="K51" s="0" t="s">
        <v>181</v>
      </c>
      <c r="M51" s="48"/>
      <c r="N51" s="48" t="n">
        <f aca="false">IF(L51=1,I51,$M$1)</f>
        <v>-100</v>
      </c>
      <c r="O51" s="48" t="n">
        <f aca="false">IF(L51=2,J51,$M$1)</f>
        <v>-100</v>
      </c>
      <c r="P51" s="48" t="n">
        <f aca="false">IF(L51=0,G51,$M$1)</f>
        <v>16.8</v>
      </c>
      <c r="Q51" s="48" t="n">
        <f aca="false">IF(L51=1,G51,$M$1)</f>
        <v>-100</v>
      </c>
      <c r="R51" s="48" t="n">
        <f aca="false">IF(L51=2,G51,$M$1)</f>
        <v>-100</v>
      </c>
    </row>
    <row r="52" customFormat="false" ht="12.75" hidden="false" customHeight="false" outlineLevel="0" collapsed="false">
      <c r="A52" s="0" t="n">
        <v>49</v>
      </c>
      <c r="B52" s="0" t="n">
        <v>775</v>
      </c>
      <c r="C52" s="0" t="s">
        <v>40</v>
      </c>
      <c r="D52" s="12" t="n">
        <v>38142</v>
      </c>
      <c r="E52" s="47" t="n">
        <v>0.625</v>
      </c>
      <c r="F52" s="0" t="n">
        <v>51</v>
      </c>
      <c r="G52" s="48" t="n">
        <v>18.8</v>
      </c>
      <c r="H52" s="48" t="n">
        <v>22.1</v>
      </c>
      <c r="I52" s="48" t="n">
        <v>18.8</v>
      </c>
      <c r="J52" s="48" t="n">
        <v>18.8</v>
      </c>
      <c r="K52" s="0" t="s">
        <v>182</v>
      </c>
      <c r="M52" s="48"/>
      <c r="N52" s="48" t="n">
        <f aca="false">IF(L52=1,I52,$M$1)</f>
        <v>-100</v>
      </c>
      <c r="O52" s="48" t="n">
        <f aca="false">IF(L52=2,J52,$M$1)</f>
        <v>-100</v>
      </c>
      <c r="P52" s="48" t="n">
        <f aca="false">IF(L52=0,G52,$M$1)</f>
        <v>18.8</v>
      </c>
      <c r="Q52" s="48" t="n">
        <f aca="false">IF(L52=1,G52,$M$1)</f>
        <v>-100</v>
      </c>
      <c r="R52" s="48" t="n">
        <f aca="false">IF(L52=2,G52,$M$1)</f>
        <v>-100</v>
      </c>
    </row>
    <row r="53" customFormat="false" ht="12.75" hidden="false" customHeight="false" outlineLevel="0" collapsed="false">
      <c r="A53" s="0" t="n">
        <v>50</v>
      </c>
      <c r="B53" s="0" t="n">
        <v>802</v>
      </c>
      <c r="C53" s="0" t="s">
        <v>46</v>
      </c>
      <c r="D53" s="12" t="n">
        <v>38120</v>
      </c>
      <c r="E53" s="47" t="n">
        <v>0.711805555555556</v>
      </c>
      <c r="F53" s="0" t="n">
        <v>28</v>
      </c>
      <c r="G53" s="48" t="n">
        <v>15.4</v>
      </c>
      <c r="H53" s="48" t="n">
        <v>33</v>
      </c>
      <c r="I53" s="48" t="n">
        <v>15.4</v>
      </c>
      <c r="J53" s="48" t="n">
        <v>15.4</v>
      </c>
      <c r="K53" s="0" t="s">
        <v>182</v>
      </c>
      <c r="M53" s="48"/>
      <c r="N53" s="48" t="n">
        <f aca="false">IF(L53=1,I53,$M$1)</f>
        <v>-100</v>
      </c>
      <c r="O53" s="48" t="n">
        <f aca="false">IF(L53=2,J53,$M$1)</f>
        <v>-100</v>
      </c>
      <c r="P53" s="48" t="n">
        <f aca="false">IF(L53=0,G53,$M$1)</f>
        <v>15.4</v>
      </c>
      <c r="Q53" s="48" t="n">
        <f aca="false">IF(L53=1,G53,$M$1)</f>
        <v>-100</v>
      </c>
      <c r="R53" s="48" t="n">
        <f aca="false">IF(L53=2,G53,$M$1)</f>
        <v>-100</v>
      </c>
    </row>
    <row r="54" customFormat="false" ht="12.75" hidden="false" customHeight="false" outlineLevel="0" collapsed="false">
      <c r="B54" s="0" t="n">
        <v>803</v>
      </c>
      <c r="C54" s="0" t="s">
        <v>60</v>
      </c>
      <c r="D54" s="12" t="n">
        <v>38120</v>
      </c>
      <c r="E54" s="47" t="n">
        <v>0.711805555555556</v>
      </c>
      <c r="F54" s="0" t="n">
        <v>28</v>
      </c>
      <c r="G54" s="48" t="n">
        <v>15.4</v>
      </c>
      <c r="H54" s="48" t="n">
        <v>33</v>
      </c>
      <c r="I54" s="48" t="n">
        <v>15.4</v>
      </c>
      <c r="J54" s="48" t="n">
        <v>15.4</v>
      </c>
      <c r="K54" s="0" t="s">
        <v>182</v>
      </c>
      <c r="M54" s="48"/>
      <c r="N54" s="48" t="n">
        <f aca="false">IF(L54=1,I54,$M$1)</f>
        <v>-100</v>
      </c>
      <c r="O54" s="48" t="n">
        <f aca="false">IF(L54=2,J54,$M$1)</f>
        <v>-100</v>
      </c>
      <c r="P54" s="48" t="n">
        <f aca="false">IF(L54=0,G54,$M$1)</f>
        <v>15.4</v>
      </c>
      <c r="Q54" s="48" t="n">
        <f aca="false">IF(L54=1,G54,$M$1)</f>
        <v>-100</v>
      </c>
      <c r="R54" s="48" t="n">
        <f aca="false">IF(L54=2,G54,$M$1)</f>
        <v>-100</v>
      </c>
    </row>
    <row r="55" customFormat="false" ht="12.75" hidden="false" customHeight="false" outlineLevel="0" collapsed="false">
      <c r="A55" s="0" t="s">
        <v>151</v>
      </c>
      <c r="B55" s="0" t="s">
        <v>141</v>
      </c>
      <c r="C55" s="0" t="s">
        <v>161</v>
      </c>
      <c r="D55" s="12" t="s">
        <v>162</v>
      </c>
      <c r="E55" s="47" t="s">
        <v>139</v>
      </c>
      <c r="F55" s="0" t="s">
        <v>151</v>
      </c>
      <c r="G55" s="48" t="s">
        <v>139</v>
      </c>
      <c r="H55" s="48" t="s">
        <v>163</v>
      </c>
      <c r="I55" s="48" t="s">
        <v>139</v>
      </c>
      <c r="J55" s="48" t="s">
        <v>163</v>
      </c>
      <c r="K55" s="0" t="s">
        <v>164</v>
      </c>
      <c r="M55" s="48"/>
      <c r="N55" s="48" t="n">
        <f aca="false">IF(L55=1,I55,$M$1)</f>
        <v>-100</v>
      </c>
      <c r="O55" s="48" t="n">
        <f aca="false">IF(L55=2,J55,$M$1)</f>
        <v>-100</v>
      </c>
      <c r="P55" s="48" t="str">
        <f aca="false">IF(L55=0,G55,$M$1)</f>
        <v>------</v>
      </c>
      <c r="Q55" s="48" t="n">
        <f aca="false">IF(L55=1,G55,$M$1)</f>
        <v>-100</v>
      </c>
      <c r="R55" s="48" t="n">
        <f aca="false">IF(L55=2,G55,$M$1)</f>
        <v>-100</v>
      </c>
    </row>
    <row r="56" customFormat="false" ht="12.75" hidden="false" customHeight="false" outlineLevel="0" collapsed="false">
      <c r="D56" s="12"/>
      <c r="E56" s="47"/>
      <c r="G56" s="48"/>
      <c r="H56" s="48" t="n">
        <v>10</v>
      </c>
      <c r="I56" s="48" t="n">
        <v>4.2005</v>
      </c>
      <c r="J56" s="48" t="n">
        <v>0.81875</v>
      </c>
      <c r="K56" s="0" t="n">
        <v>27</v>
      </c>
      <c r="M56" s="48"/>
      <c r="N56" s="48" t="n">
        <f aca="false">IF(L56=1,I56,$M$1)</f>
        <v>-100</v>
      </c>
      <c r="O56" s="48" t="n">
        <f aca="false">IF(L56=2,J56,$M$1)</f>
        <v>-100</v>
      </c>
      <c r="P56" s="48" t="n">
        <f aca="false">IF(L56=0,G56,$M$1)</f>
        <v>0</v>
      </c>
      <c r="Q56" s="48" t="n">
        <f aca="false">IF(L56=1,G56,$M$1)</f>
        <v>-100</v>
      </c>
      <c r="R56" s="48" t="n">
        <f aca="false">IF(L56=2,G56,$M$1)</f>
        <v>-100</v>
      </c>
    </row>
    <row r="57" customFormat="false" ht="12.75" hidden="false" customHeight="false" outlineLevel="0" collapsed="false">
      <c r="D57" s="12"/>
      <c r="E57" s="47"/>
      <c r="G57" s="48"/>
      <c r="H57" s="48"/>
      <c r="I57" s="48"/>
      <c r="J57" s="48"/>
      <c r="M57" s="48"/>
      <c r="N57" s="48" t="n">
        <f aca="false">IF(L57=1,I57,$M$1)</f>
        <v>-100</v>
      </c>
      <c r="O57" s="48" t="n">
        <f aca="false">IF(L57=2,J57,$M$1)</f>
        <v>-100</v>
      </c>
      <c r="P57" s="48" t="n">
        <f aca="false">IF(L57=0,G57,$M$1)</f>
        <v>0</v>
      </c>
      <c r="Q57" s="48" t="n">
        <f aca="false">IF(L57=1,G57,$M$1)</f>
        <v>-100</v>
      </c>
      <c r="R57" s="48" t="n">
        <f aca="false">IF(L57=2,G57,$M$1)</f>
        <v>-100</v>
      </c>
    </row>
    <row r="58" customFormat="false" ht="12.75" hidden="false" customHeight="false" outlineLevel="0" collapsed="false">
      <c r="D58" s="12"/>
      <c r="E58" s="47"/>
      <c r="G58" s="48"/>
      <c r="H58" s="48"/>
      <c r="I58" s="48"/>
      <c r="J58" s="48"/>
      <c r="M58" s="48"/>
      <c r="N58" s="48" t="n">
        <f aca="false">IF(L58=1,I58,$M$1)</f>
        <v>-100</v>
      </c>
      <c r="O58" s="48" t="n">
        <f aca="false">IF(L58=2,J58,$M$1)</f>
        <v>-100</v>
      </c>
      <c r="P58" s="48" t="n">
        <f aca="false">IF(L58=0,G58,$M$1)</f>
        <v>0</v>
      </c>
      <c r="Q58" s="48" t="n">
        <f aca="false">IF(L58=1,G58,$M$1)</f>
        <v>-100</v>
      </c>
      <c r="R58" s="48" t="n">
        <f aca="false">IF(L58=2,G58,$M$1)</f>
        <v>-100</v>
      </c>
    </row>
    <row r="59" customFormat="false" ht="12.75" hidden="false" customHeight="false" outlineLevel="0" collapsed="false">
      <c r="D59" s="12"/>
      <c r="E59" s="47"/>
      <c r="G59" s="48"/>
      <c r="H59" s="48"/>
      <c r="I59" s="48"/>
      <c r="J59" s="48"/>
      <c r="M59" s="48"/>
      <c r="N59" s="48" t="n">
        <f aca="false">IF(L59=1,I59,$M$1)</f>
        <v>-100</v>
      </c>
      <c r="O59" s="48" t="n">
        <f aca="false">IF(L59=2,J59,$M$1)</f>
        <v>-100</v>
      </c>
      <c r="P59" s="48" t="n">
        <f aca="false">IF(L59=0,G59,$M$1)</f>
        <v>0</v>
      </c>
      <c r="Q59" s="48" t="n">
        <f aca="false">IF(L59=1,G59,$M$1)</f>
        <v>-100</v>
      </c>
      <c r="R59" s="48" t="n">
        <f aca="false">IF(L59=2,G59,$M$1)</f>
        <v>-100</v>
      </c>
    </row>
    <row r="60" customFormat="false" ht="12.75" hidden="false" customHeight="false" outlineLevel="0" collapsed="false">
      <c r="D60" s="12"/>
      <c r="E60" s="47"/>
      <c r="G60" s="48"/>
      <c r="H60" s="48"/>
      <c r="I60" s="48"/>
      <c r="J60" s="48"/>
      <c r="M60" s="48"/>
      <c r="N60" s="48" t="n">
        <f aca="false">IF(L60=1,I60,$M$1)</f>
        <v>-100</v>
      </c>
      <c r="O60" s="48" t="n">
        <f aca="false">IF(L60=2,J60,$M$1)</f>
        <v>-100</v>
      </c>
      <c r="P60" s="48" t="n">
        <f aca="false">IF(L60=0,G60,$M$1)</f>
        <v>0</v>
      </c>
      <c r="Q60" s="48" t="n">
        <f aca="false">IF(L60=1,G60,$M$1)</f>
        <v>-100</v>
      </c>
      <c r="R60" s="48" t="n">
        <f aca="false">IF(L60=2,G60,$M$1)</f>
        <v>-100</v>
      </c>
    </row>
    <row r="61" customFormat="false" ht="12.75" hidden="false" customHeight="false" outlineLevel="0" collapsed="false">
      <c r="D61" s="12"/>
      <c r="E61" s="47"/>
      <c r="G61" s="48"/>
      <c r="H61" s="48"/>
      <c r="I61" s="48"/>
      <c r="J61" s="48"/>
      <c r="M61" s="48"/>
      <c r="N61" s="48" t="n">
        <f aca="false">IF(L61=1,I61,$M$1)</f>
        <v>-100</v>
      </c>
      <c r="O61" s="48" t="n">
        <f aca="false">IF(L61=2,J61,$M$1)</f>
        <v>-100</v>
      </c>
      <c r="P61" s="48" t="n">
        <f aca="false">IF(L61=0,G61,$M$1)</f>
        <v>0</v>
      </c>
      <c r="Q61" s="48" t="n">
        <f aca="false">IF(L61=1,G61,$M$1)</f>
        <v>-100</v>
      </c>
      <c r="R61" s="48" t="n">
        <f aca="false">IF(L61=2,G61,$M$1)</f>
        <v>-100</v>
      </c>
    </row>
    <row r="62" customFormat="false" ht="12.75" hidden="false" customHeight="false" outlineLevel="0" collapsed="false">
      <c r="D62" s="12"/>
      <c r="E62" s="47"/>
      <c r="G62" s="48"/>
      <c r="H62" s="48"/>
      <c r="I62" s="48"/>
      <c r="J62" s="48"/>
      <c r="M62" s="48"/>
      <c r="N62" s="48" t="n">
        <f aca="false">IF(L62=1,I62,$M$1)</f>
        <v>-100</v>
      </c>
      <c r="O62" s="48" t="n">
        <f aca="false">IF(L62=2,J62,$M$1)</f>
        <v>-100</v>
      </c>
      <c r="P62" s="48" t="n">
        <f aca="false">IF(L62=0,G62,$M$1)</f>
        <v>0</v>
      </c>
      <c r="Q62" s="48" t="n">
        <f aca="false">IF(L62=1,G62,$M$1)</f>
        <v>-100</v>
      </c>
      <c r="R62" s="48" t="n">
        <f aca="false">IF(L62=2,G62,$M$1)</f>
        <v>-100</v>
      </c>
    </row>
    <row r="63" customFormat="false" ht="12.75" hidden="false" customHeight="false" outlineLevel="0" collapsed="false">
      <c r="D63" s="12"/>
      <c r="E63" s="47"/>
      <c r="G63" s="48"/>
      <c r="H63" s="48"/>
      <c r="I63" s="48"/>
      <c r="J63" s="48"/>
      <c r="M63" s="48"/>
      <c r="N63" s="48" t="n">
        <f aca="false">IF(L63=1,I63,$M$1)</f>
        <v>-100</v>
      </c>
      <c r="O63" s="48" t="n">
        <f aca="false">IF(L63=2,J63,$M$1)</f>
        <v>-100</v>
      </c>
      <c r="P63" s="48" t="n">
        <f aca="false">IF(L63=0,G63,$M$1)</f>
        <v>0</v>
      </c>
      <c r="Q63" s="48" t="n">
        <f aca="false">IF(L63=1,G63,$M$1)</f>
        <v>-100</v>
      </c>
      <c r="R63" s="48" t="n">
        <f aca="false">IF(L63=2,G63,$M$1)</f>
        <v>-100</v>
      </c>
    </row>
    <row r="64" customFormat="false" ht="12.75" hidden="false" customHeight="false" outlineLevel="0" collapsed="false">
      <c r="D64" s="12"/>
      <c r="E64" s="47"/>
      <c r="G64" s="48"/>
      <c r="H64" s="48"/>
      <c r="I64" s="48"/>
      <c r="J64" s="48"/>
      <c r="M64" s="48"/>
      <c r="N64" s="48" t="n">
        <f aca="false">IF(L64=1,I64,$M$1)</f>
        <v>-100</v>
      </c>
      <c r="O64" s="48" t="n">
        <f aca="false">IF(L64=2,J64,$M$1)</f>
        <v>-100</v>
      </c>
      <c r="P64" s="48" t="n">
        <f aca="false">IF(L64=0,G64,$M$1)</f>
        <v>0</v>
      </c>
      <c r="Q64" s="48" t="n">
        <f aca="false">IF(L64=1,G64,$M$1)</f>
        <v>-100</v>
      </c>
      <c r="R64" s="48" t="n">
        <f aca="false">IF(L64=2,G64,$M$1)</f>
        <v>-100</v>
      </c>
    </row>
    <row r="65" customFormat="false" ht="12.75" hidden="false" customHeight="false" outlineLevel="0" collapsed="false">
      <c r="D65" s="12"/>
      <c r="E65" s="47"/>
      <c r="G65" s="48"/>
      <c r="H65" s="48"/>
      <c r="I65" s="48"/>
      <c r="J65" s="48"/>
      <c r="M65" s="48"/>
      <c r="N65" s="48" t="n">
        <f aca="false">IF(L65=1,I65,$M$1)</f>
        <v>-100</v>
      </c>
      <c r="O65" s="48" t="n">
        <f aca="false">IF(L65=2,J65,$M$1)</f>
        <v>-100</v>
      </c>
      <c r="P65" s="48" t="n">
        <f aca="false">IF(L65=0,G65,$M$1)</f>
        <v>0</v>
      </c>
      <c r="Q65" s="48" t="n">
        <f aca="false">IF(L65=1,G65,$M$1)</f>
        <v>-100</v>
      </c>
      <c r="R65" s="48" t="n">
        <f aca="false">IF(L65=2,G65,$M$1)</f>
        <v>-100</v>
      </c>
    </row>
    <row r="66" customFormat="false" ht="12.75" hidden="false" customHeight="false" outlineLevel="0" collapsed="false">
      <c r="D66" s="12"/>
      <c r="E66" s="47"/>
      <c r="G66" s="48"/>
      <c r="H66" s="48"/>
      <c r="I66" s="48"/>
      <c r="J66" s="48"/>
      <c r="M66" s="48"/>
      <c r="N66" s="48" t="n">
        <f aca="false">IF(L66=1,I66,$M$1)</f>
        <v>-100</v>
      </c>
      <c r="O66" s="48" t="n">
        <f aca="false">IF(L66=2,J66,$M$1)</f>
        <v>-100</v>
      </c>
      <c r="P66" s="48" t="n">
        <f aca="false">IF(L66=0,G66,$M$1)</f>
        <v>0</v>
      </c>
      <c r="Q66" s="48" t="n">
        <f aca="false">IF(L66=1,G66,$M$1)</f>
        <v>-100</v>
      </c>
      <c r="R66" s="48" t="n">
        <f aca="false">IF(L66=2,G66,$M$1)</f>
        <v>-100</v>
      </c>
    </row>
    <row r="67" customFormat="false" ht="12.75" hidden="false" customHeight="false" outlineLevel="0" collapsed="false">
      <c r="D67" s="12"/>
      <c r="E67" s="47"/>
      <c r="G67" s="48"/>
      <c r="H67" s="48"/>
      <c r="I67" s="48"/>
      <c r="J67" s="48"/>
      <c r="M67" s="48"/>
      <c r="N67" s="48" t="n">
        <f aca="false">IF(L67=1,I67,$M$1)</f>
        <v>-100</v>
      </c>
      <c r="O67" s="48" t="n">
        <f aca="false">IF(L67=2,J67,$M$1)</f>
        <v>-100</v>
      </c>
      <c r="P67" s="48" t="n">
        <f aca="false">IF(L67=0,G67,$M$1)</f>
        <v>0</v>
      </c>
      <c r="Q67" s="48" t="n">
        <f aca="false">IF(L67=1,G67,$M$1)</f>
        <v>-100</v>
      </c>
      <c r="R67" s="48" t="n">
        <f aca="false">IF(L67=2,G67,$M$1)</f>
        <v>-100</v>
      </c>
    </row>
    <row r="68" customFormat="false" ht="12.75" hidden="false" customHeight="false" outlineLevel="0" collapsed="false">
      <c r="D68" s="12"/>
      <c r="E68" s="47"/>
      <c r="G68" s="48"/>
      <c r="H68" s="48"/>
      <c r="I68" s="48"/>
      <c r="J68" s="48"/>
      <c r="M68" s="48"/>
      <c r="N68" s="48" t="n">
        <f aca="false">IF(L68=1,I68,$M$1)</f>
        <v>-100</v>
      </c>
      <c r="O68" s="48" t="n">
        <f aca="false">IF(L68=2,J68,$M$1)</f>
        <v>-100</v>
      </c>
      <c r="P68" s="48" t="n">
        <f aca="false">IF(L68=0,G68,$M$1)</f>
        <v>0</v>
      </c>
      <c r="Q68" s="48" t="n">
        <f aca="false">IF(L68=1,G68,$M$1)</f>
        <v>-100</v>
      </c>
      <c r="R68" s="48" t="n">
        <f aca="false">IF(L68=2,G68,$M$1)</f>
        <v>-100</v>
      </c>
    </row>
    <row r="69" customFormat="false" ht="12.75" hidden="false" customHeight="false" outlineLevel="0" collapsed="false">
      <c r="D69" s="12"/>
      <c r="E69" s="47"/>
      <c r="G69" s="48"/>
      <c r="H69" s="48"/>
      <c r="I69" s="48"/>
      <c r="J69" s="48"/>
      <c r="M69" s="48"/>
      <c r="N69" s="48" t="n">
        <f aca="false">IF(L69=1,I69,$M$1)</f>
        <v>-100</v>
      </c>
      <c r="O69" s="48" t="n">
        <f aca="false">IF(L69=2,J69,$M$1)</f>
        <v>-100</v>
      </c>
      <c r="P69" s="48" t="n">
        <f aca="false">IF(L69=0,G69,$M$1)</f>
        <v>0</v>
      </c>
      <c r="Q69" s="48" t="n">
        <f aca="false">IF(L69=1,G69,$M$1)</f>
        <v>-100</v>
      </c>
      <c r="R69" s="48" t="n">
        <f aca="false">IF(L69=2,G69,$M$1)</f>
        <v>-100</v>
      </c>
    </row>
    <row r="70" customFormat="false" ht="12.75" hidden="false" customHeight="false" outlineLevel="0" collapsed="false">
      <c r="D70" s="12"/>
      <c r="E70" s="47"/>
      <c r="G70" s="48"/>
      <c r="H70" s="48"/>
      <c r="I70" s="48"/>
      <c r="J70" s="48"/>
      <c r="M70" s="48"/>
      <c r="N70" s="48" t="n">
        <f aca="false">IF(L70=1,I70,$M$1)</f>
        <v>-100</v>
      </c>
      <c r="O70" s="48" t="n">
        <f aca="false">IF(L70=2,J70,$M$1)</f>
        <v>-100</v>
      </c>
      <c r="P70" s="48" t="n">
        <f aca="false">IF(L70=0,G70,$M$1)</f>
        <v>0</v>
      </c>
      <c r="Q70" s="48" t="n">
        <f aca="false">IF(L70=1,G70,$M$1)</f>
        <v>-100</v>
      </c>
      <c r="R70" s="48" t="n">
        <f aca="false">IF(L70=2,G70,$M$1)</f>
        <v>-100</v>
      </c>
    </row>
    <row r="71" customFormat="false" ht="12.75" hidden="false" customHeight="false" outlineLevel="0" collapsed="false">
      <c r="D71" s="12"/>
      <c r="E71" s="47"/>
      <c r="G71" s="48"/>
      <c r="H71" s="48"/>
      <c r="I71" s="48"/>
      <c r="J71" s="48"/>
      <c r="M71" s="48"/>
      <c r="N71" s="48" t="n">
        <f aca="false">IF(L71=1,I71,$M$1)</f>
        <v>-100</v>
      </c>
      <c r="O71" s="48" t="n">
        <f aca="false">IF(L71=2,J71,$M$1)</f>
        <v>-100</v>
      </c>
      <c r="P71" s="48" t="n">
        <f aca="false">IF(L71=0,G71,$M$1)</f>
        <v>0</v>
      </c>
      <c r="Q71" s="48" t="n">
        <f aca="false">IF(L71=1,G71,$M$1)</f>
        <v>-100</v>
      </c>
      <c r="R71" s="48" t="n">
        <f aca="false">IF(L71=2,G71,$M$1)</f>
        <v>-100</v>
      </c>
    </row>
    <row r="72" customFormat="false" ht="12.75" hidden="false" customHeight="false" outlineLevel="0" collapsed="false">
      <c r="D72" s="12"/>
      <c r="E72" s="47"/>
      <c r="G72" s="48"/>
      <c r="H72" s="48"/>
      <c r="I72" s="48"/>
      <c r="J72" s="48"/>
      <c r="M72" s="48"/>
      <c r="N72" s="48" t="n">
        <f aca="false">IF(L72=1,I72,$M$1)</f>
        <v>-100</v>
      </c>
      <c r="O72" s="48" t="n">
        <f aca="false">IF(L72=2,J72,$M$1)</f>
        <v>-100</v>
      </c>
      <c r="P72" s="48" t="n">
        <f aca="false">IF(L72=0,G72,$M$1)</f>
        <v>0</v>
      </c>
      <c r="Q72" s="48" t="n">
        <f aca="false">IF(L72=1,G72,$M$1)</f>
        <v>-100</v>
      </c>
      <c r="R72" s="48" t="n">
        <f aca="false">IF(L72=2,G72,$M$1)</f>
        <v>-100</v>
      </c>
    </row>
    <row r="73" customFormat="false" ht="12.75" hidden="false" customHeight="false" outlineLevel="0" collapsed="false">
      <c r="D73" s="12"/>
      <c r="E73" s="47"/>
      <c r="G73" s="48"/>
      <c r="H73" s="48"/>
      <c r="I73" s="48"/>
      <c r="J73" s="48"/>
      <c r="M73" s="48"/>
      <c r="N73" s="48" t="n">
        <f aca="false">IF(L73=1,I73,$M$1)</f>
        <v>-100</v>
      </c>
      <c r="O73" s="48" t="n">
        <f aca="false">IF(L73=2,J73,$M$1)</f>
        <v>-100</v>
      </c>
      <c r="P73" s="48" t="n">
        <f aca="false">IF(L73=0,G73,$M$1)</f>
        <v>0</v>
      </c>
      <c r="Q73" s="48" t="n">
        <f aca="false">IF(L73=1,G73,$M$1)</f>
        <v>-100</v>
      </c>
      <c r="R73" s="48" t="n">
        <f aca="false">IF(L73=2,G73,$M$1)</f>
        <v>-100</v>
      </c>
    </row>
    <row r="74" customFormat="false" ht="12.75" hidden="false" customHeight="false" outlineLevel="0" collapsed="false">
      <c r="D74" s="12"/>
      <c r="E74" s="47"/>
      <c r="G74" s="48"/>
      <c r="H74" s="48"/>
      <c r="I74" s="48"/>
      <c r="J74" s="48"/>
      <c r="M74" s="48"/>
      <c r="N74" s="48" t="n">
        <f aca="false">IF(L74=1,I74,$M$1)</f>
        <v>-100</v>
      </c>
      <c r="O74" s="48" t="n">
        <f aca="false">IF(L74=2,J74,$M$1)</f>
        <v>-100</v>
      </c>
      <c r="P74" s="48" t="n">
        <f aca="false">IF(L74=0,G74,$M$1)</f>
        <v>0</v>
      </c>
      <c r="Q74" s="48" t="n">
        <f aca="false">IF(L74=1,G74,$M$1)</f>
        <v>-100</v>
      </c>
      <c r="R74" s="48" t="n">
        <f aca="false">IF(L74=2,G74,$M$1)</f>
        <v>-100</v>
      </c>
    </row>
    <row r="75" customFormat="false" ht="12.75" hidden="false" customHeight="false" outlineLevel="0" collapsed="false">
      <c r="D75" s="12"/>
      <c r="E75" s="47"/>
      <c r="G75" s="48"/>
      <c r="H75" s="48"/>
      <c r="I75" s="48"/>
      <c r="J75" s="48"/>
      <c r="M75" s="48"/>
      <c r="N75" s="48" t="n">
        <f aca="false">IF(L75=1,I75,$M$1)</f>
        <v>-100</v>
      </c>
      <c r="O75" s="48" t="n">
        <f aca="false">IF(L75=2,J75,$M$1)</f>
        <v>-100</v>
      </c>
      <c r="P75" s="48" t="n">
        <f aca="false">IF(L75=0,G75,$M$1)</f>
        <v>0</v>
      </c>
      <c r="Q75" s="48" t="n">
        <f aca="false">IF(L75=1,G75,$M$1)</f>
        <v>-100</v>
      </c>
      <c r="R75" s="48" t="n">
        <f aca="false">IF(L75=2,G75,$M$1)</f>
        <v>-100</v>
      </c>
    </row>
    <row r="76" customFormat="false" ht="12.75" hidden="false" customHeight="false" outlineLevel="0" collapsed="false">
      <c r="D76" s="12"/>
      <c r="E76" s="47"/>
      <c r="G76" s="48"/>
      <c r="H76" s="48"/>
      <c r="I76" s="48"/>
      <c r="J76" s="48"/>
      <c r="M76" s="48"/>
      <c r="N76" s="48" t="n">
        <f aca="false">IF(L76=1,I76,$M$1)</f>
        <v>-100</v>
      </c>
      <c r="O76" s="48" t="n">
        <f aca="false">IF(L76=2,J76,$M$1)</f>
        <v>-100</v>
      </c>
      <c r="P76" s="48" t="n">
        <f aca="false">IF(L76=0,G76,$M$1)</f>
        <v>0</v>
      </c>
      <c r="Q76" s="48" t="n">
        <f aca="false">IF(L76=1,G76,$M$1)</f>
        <v>-100</v>
      </c>
      <c r="R76" s="48" t="n">
        <f aca="false">IF(L76=2,G76,$M$1)</f>
        <v>-100</v>
      </c>
    </row>
    <row r="77" customFormat="false" ht="12.75" hidden="false" customHeight="false" outlineLevel="0" collapsed="false">
      <c r="D77" s="12"/>
      <c r="E77" s="47"/>
      <c r="G77" s="48"/>
      <c r="H77" s="48"/>
      <c r="I77" s="48"/>
      <c r="J77" s="48"/>
      <c r="M77" s="48"/>
      <c r="N77" s="48" t="n">
        <f aca="false">IF(L77=1,I77,$M$1)</f>
        <v>-100</v>
      </c>
      <c r="O77" s="48" t="n">
        <f aca="false">IF(L77=2,J77,$M$1)</f>
        <v>-100</v>
      </c>
      <c r="P77" s="48" t="n">
        <f aca="false">IF(L77=0,G77,$M$1)</f>
        <v>0</v>
      </c>
      <c r="Q77" s="48" t="n">
        <f aca="false">IF(L77=1,G77,$M$1)</f>
        <v>-100</v>
      </c>
      <c r="R77" s="48" t="n">
        <f aca="false">IF(L77=2,G77,$M$1)</f>
        <v>-100</v>
      </c>
    </row>
    <row r="78" customFormat="false" ht="12.75" hidden="false" customHeight="false" outlineLevel="0" collapsed="false">
      <c r="D78" s="12"/>
      <c r="E78" s="47"/>
      <c r="G78" s="48"/>
      <c r="H78" s="48"/>
      <c r="I78" s="48"/>
      <c r="J78" s="48"/>
      <c r="M78" s="48"/>
      <c r="N78" s="48" t="n">
        <f aca="false">IF(L78=1,I78,$M$1)</f>
        <v>-100</v>
      </c>
      <c r="O78" s="48" t="n">
        <f aca="false">IF(L78=2,J78,$M$1)</f>
        <v>-100</v>
      </c>
      <c r="P78" s="48" t="n">
        <f aca="false">IF(L78=0,G78,$M$1)</f>
        <v>0</v>
      </c>
      <c r="Q78" s="48" t="n">
        <f aca="false">IF(L78=1,G78,$M$1)</f>
        <v>-100</v>
      </c>
      <c r="R78" s="48" t="n">
        <f aca="false">IF(L78=2,G78,$M$1)</f>
        <v>-100</v>
      </c>
    </row>
    <row r="79" customFormat="false" ht="12.75" hidden="false" customHeight="false" outlineLevel="0" collapsed="false">
      <c r="D79" s="12"/>
      <c r="E79" s="47"/>
      <c r="G79" s="48"/>
      <c r="H79" s="48"/>
      <c r="I79" s="48"/>
      <c r="J79" s="48"/>
      <c r="M79" s="48"/>
      <c r="N79" s="48" t="n">
        <f aca="false">IF(L79=1,I79,$M$1)</f>
        <v>-100</v>
      </c>
      <c r="O79" s="48" t="n">
        <f aca="false">IF(L79=2,J79,$M$1)</f>
        <v>-100</v>
      </c>
      <c r="P79" s="48" t="n">
        <f aca="false">IF(L79=0,G79,$M$1)</f>
        <v>0</v>
      </c>
      <c r="Q79" s="48" t="n">
        <f aca="false">IF(L79=1,G79,$M$1)</f>
        <v>-100</v>
      </c>
      <c r="R79" s="48" t="n">
        <f aca="false">IF(L79=2,G79,$M$1)</f>
        <v>-100</v>
      </c>
    </row>
    <row r="80" customFormat="false" ht="12.75" hidden="false" customHeight="false" outlineLevel="0" collapsed="false">
      <c r="D80" s="12"/>
      <c r="E80" s="47"/>
      <c r="G80" s="48"/>
      <c r="H80" s="48"/>
      <c r="I80" s="48"/>
      <c r="J80" s="48"/>
      <c r="M80" s="48"/>
      <c r="N80" s="48" t="n">
        <f aca="false">IF(L80=1,I80,-100)</f>
        <v>-100</v>
      </c>
      <c r="O80" s="48" t="n">
        <f aca="false">IF(L80=2,J80,-100)</f>
        <v>-100</v>
      </c>
    </row>
    <row r="81" customFormat="false" ht="12.75" hidden="false" customHeight="false" outlineLevel="0" collapsed="false">
      <c r="D81" s="12"/>
      <c r="E81" s="47"/>
      <c r="G81" s="48"/>
      <c r="H81" s="48"/>
      <c r="I81" s="48"/>
      <c r="J81" s="48"/>
      <c r="M81" s="48"/>
      <c r="N81" s="48" t="n">
        <f aca="false">IF(L81=1,I81,-100)</f>
        <v>-100</v>
      </c>
      <c r="O81" s="48" t="n">
        <f aca="false">IF(L81=2,J81,-100)</f>
        <v>-100</v>
      </c>
    </row>
    <row r="82" customFormat="false" ht="12.75" hidden="false" customHeight="false" outlineLevel="0" collapsed="false">
      <c r="D82" s="12"/>
      <c r="E82" s="47"/>
      <c r="G82" s="48"/>
      <c r="H82" s="48"/>
      <c r="I82" s="48"/>
      <c r="J82" s="48"/>
      <c r="M82" s="48"/>
      <c r="N82" s="48" t="n">
        <f aca="false">IF(L82=1,I82,-100)</f>
        <v>-100</v>
      </c>
      <c r="O82" s="48" t="n">
        <f aca="false">IF(L82=2,J82,-100)</f>
        <v>-100</v>
      </c>
    </row>
    <row r="83" customFormat="false" ht="12.75" hidden="false" customHeight="false" outlineLevel="0" collapsed="false">
      <c r="D83" s="12"/>
      <c r="E83" s="47"/>
      <c r="G83" s="48"/>
      <c r="H83" s="48"/>
      <c r="I83" s="48"/>
      <c r="J83" s="48"/>
      <c r="M83" s="48"/>
      <c r="N83" s="48" t="n">
        <f aca="false">IF(L83=1,I83,-100)</f>
        <v>-100</v>
      </c>
      <c r="O83" s="48" t="n">
        <f aca="false">IF(L83=2,J83,-100)</f>
        <v>-100</v>
      </c>
    </row>
    <row r="84" customFormat="false" ht="12.75" hidden="false" customHeight="false" outlineLevel="0" collapsed="false">
      <c r="D84" s="12"/>
      <c r="E84" s="47"/>
      <c r="G84" s="48"/>
      <c r="H84" s="48"/>
      <c r="I84" s="48"/>
      <c r="J84" s="48"/>
      <c r="M84" s="48"/>
      <c r="N84" s="48" t="n">
        <f aca="false">IF(L84=1,I84,-100)</f>
        <v>-100</v>
      </c>
      <c r="O84" s="48" t="n">
        <f aca="false">IF(L84=2,J84,-100)</f>
        <v>-100</v>
      </c>
    </row>
    <row r="85" customFormat="false" ht="12.75" hidden="false" customHeight="false" outlineLevel="0" collapsed="false">
      <c r="D85" s="12"/>
      <c r="E85" s="47"/>
      <c r="G85" s="48"/>
      <c r="H85" s="48"/>
      <c r="I85" s="48"/>
      <c r="J85" s="48"/>
      <c r="M85" s="48"/>
      <c r="N85" s="48" t="n">
        <f aca="false">IF(L85=1,I85,-100)</f>
        <v>-100</v>
      </c>
      <c r="O85" s="48" t="n">
        <f aca="false">IF(L85=2,J85,-100)</f>
        <v>-100</v>
      </c>
    </row>
    <row r="86" customFormat="false" ht="12.75" hidden="false" customHeight="false" outlineLevel="0" collapsed="false">
      <c r="D86" s="12"/>
      <c r="E86" s="47"/>
      <c r="G86" s="48"/>
      <c r="H86" s="48"/>
      <c r="I86" s="48"/>
      <c r="J86" s="48"/>
      <c r="M86" s="48"/>
      <c r="N86" s="48" t="n">
        <f aca="false">IF(L86=1,I86,-100)</f>
        <v>-100</v>
      </c>
      <c r="O86" s="48" t="n">
        <f aca="false">IF(L86=2,J86,-100)</f>
        <v>-100</v>
      </c>
    </row>
    <row r="87" customFormat="false" ht="12.75" hidden="false" customHeight="false" outlineLevel="0" collapsed="false">
      <c r="D87" s="12"/>
      <c r="E87" s="47"/>
      <c r="G87" s="48"/>
      <c r="H87" s="48"/>
      <c r="I87" s="48"/>
      <c r="J87" s="48"/>
      <c r="M87" s="48"/>
      <c r="N87" s="48" t="n">
        <f aca="false">IF(L87=1,I87,-100)</f>
        <v>-100</v>
      </c>
      <c r="O87" s="48" t="n">
        <f aca="false">IF(L87=2,J87,-100)</f>
        <v>-100</v>
      </c>
    </row>
    <row r="88" customFormat="false" ht="12.75" hidden="false" customHeight="false" outlineLevel="0" collapsed="false">
      <c r="D88" s="12"/>
      <c r="E88" s="47"/>
      <c r="G88" s="48"/>
      <c r="H88" s="48"/>
      <c r="I88" s="48"/>
      <c r="J88" s="48"/>
      <c r="M88" s="48"/>
      <c r="N88" s="48" t="n">
        <f aca="false">IF(L88=1,I88,-100)</f>
        <v>-100</v>
      </c>
      <c r="O88" s="48" t="n">
        <f aca="false">IF(L88=2,J88,-100)</f>
        <v>-100</v>
      </c>
    </row>
    <row r="89" customFormat="false" ht="12.75" hidden="false" customHeight="false" outlineLevel="0" collapsed="false">
      <c r="D89" s="12"/>
      <c r="E89" s="47"/>
      <c r="G89" s="48"/>
      <c r="H89" s="48"/>
      <c r="I89" s="48"/>
      <c r="J89" s="48"/>
      <c r="M89" s="48"/>
      <c r="N89" s="48" t="n">
        <f aca="false">IF(L89=1,I89,-100)</f>
        <v>-100</v>
      </c>
      <c r="O89" s="48" t="n">
        <f aca="false">IF(L89=2,J89,-100)</f>
        <v>-100</v>
      </c>
    </row>
    <row r="90" customFormat="false" ht="12.75" hidden="false" customHeight="false" outlineLevel="0" collapsed="false">
      <c r="D90" s="12"/>
      <c r="E90" s="47"/>
      <c r="G90" s="48"/>
      <c r="H90" s="48"/>
      <c r="I90" s="48"/>
      <c r="J90" s="48"/>
      <c r="M90" s="48"/>
      <c r="N90" s="48" t="n">
        <f aca="false">IF(L90=1,I90,-100)</f>
        <v>-100</v>
      </c>
      <c r="O90" s="48" t="n">
        <f aca="false">IF(L90=2,J90,-100)</f>
        <v>-100</v>
      </c>
    </row>
    <row r="91" customFormat="false" ht="12.75" hidden="false" customHeight="false" outlineLevel="0" collapsed="false">
      <c r="D91" s="12"/>
      <c r="E91" s="47"/>
      <c r="G91" s="48"/>
      <c r="H91" s="48"/>
      <c r="I91" s="48"/>
      <c r="J91" s="48"/>
      <c r="M91" s="48"/>
      <c r="N91" s="48" t="n">
        <f aca="false">IF(L91=1,I91,-100)</f>
        <v>-100</v>
      </c>
      <c r="O91" s="48" t="n">
        <f aca="false">IF(L91=2,J91,-100)</f>
        <v>-100</v>
      </c>
    </row>
    <row r="92" customFormat="false" ht="12.75" hidden="false" customHeight="false" outlineLevel="0" collapsed="false">
      <c r="D92" s="12"/>
      <c r="E92" s="47"/>
      <c r="G92" s="48"/>
      <c r="H92" s="48"/>
      <c r="I92" s="48"/>
      <c r="J92" s="48"/>
      <c r="M92" s="48"/>
      <c r="N92" s="48" t="n">
        <f aca="false">IF(L92=1,I92,-100)</f>
        <v>-100</v>
      </c>
      <c r="O92" s="48" t="n">
        <f aca="false">IF(L92=2,J92,-100)</f>
        <v>-100</v>
      </c>
    </row>
    <row r="93" customFormat="false" ht="12.75" hidden="false" customHeight="false" outlineLevel="0" collapsed="false">
      <c r="D93" s="12"/>
      <c r="E93" s="47"/>
      <c r="G93" s="48"/>
      <c r="H93" s="48"/>
      <c r="I93" s="48"/>
      <c r="J93" s="48"/>
      <c r="M93" s="48"/>
      <c r="N93" s="48" t="n">
        <f aca="false">IF(L93=1,I93,-100)</f>
        <v>-100</v>
      </c>
      <c r="O93" s="48" t="n">
        <f aca="false">IF(L93=2,J93,-100)</f>
        <v>-100</v>
      </c>
    </row>
    <row r="94" customFormat="false" ht="12.75" hidden="false" customHeight="false" outlineLevel="0" collapsed="false">
      <c r="D94" s="12"/>
      <c r="E94" s="47"/>
      <c r="G94" s="48"/>
      <c r="H94" s="48"/>
      <c r="I94" s="48"/>
      <c r="J94" s="48"/>
      <c r="M94" s="48"/>
      <c r="N94" s="48" t="n">
        <f aca="false">IF(L94=1,I94,-100)</f>
        <v>-100</v>
      </c>
      <c r="O94" s="48" t="n">
        <f aca="false">IF(L94=2,J94,-100)</f>
        <v>-100</v>
      </c>
    </row>
    <row r="95" customFormat="false" ht="12.75" hidden="false" customHeight="false" outlineLevel="0" collapsed="false">
      <c r="D95" s="12"/>
      <c r="E95" s="47"/>
      <c r="G95" s="48"/>
      <c r="H95" s="48"/>
      <c r="I95" s="48"/>
      <c r="J95" s="48"/>
      <c r="M95" s="48"/>
      <c r="N95" s="48" t="n">
        <f aca="false">IF(L95=1,I95,-100)</f>
        <v>-100</v>
      </c>
      <c r="O95" s="48" t="n">
        <f aca="false">IF(L95=2,J95,-100)</f>
        <v>-100</v>
      </c>
    </row>
    <row r="96" customFormat="false" ht="12.75" hidden="false" customHeight="false" outlineLevel="0" collapsed="false">
      <c r="D96" s="12"/>
      <c r="E96" s="47"/>
      <c r="G96" s="48"/>
      <c r="H96" s="48"/>
      <c r="I96" s="48"/>
      <c r="J96" s="48"/>
      <c r="M96" s="48"/>
      <c r="N96" s="48" t="n">
        <f aca="false">IF(L96=1,I96,-100)</f>
        <v>-100</v>
      </c>
      <c r="O96" s="48" t="n">
        <f aca="false">IF(L96=2,J96,-100)</f>
        <v>-100</v>
      </c>
    </row>
    <row r="97" customFormat="false" ht="12.75" hidden="false" customHeight="false" outlineLevel="0" collapsed="false">
      <c r="D97" s="12"/>
      <c r="E97" s="47"/>
      <c r="G97" s="48"/>
      <c r="H97" s="48"/>
      <c r="I97" s="48"/>
      <c r="J97" s="48"/>
      <c r="M97" s="48"/>
      <c r="N97" s="48" t="n">
        <f aca="false">IF(L97=1,I97,-100)</f>
        <v>-100</v>
      </c>
      <c r="O97" s="48" t="n">
        <f aca="false">IF(L97=2,J97,-100)</f>
        <v>-100</v>
      </c>
    </row>
    <row r="98" customFormat="false" ht="12.75" hidden="false" customHeight="false" outlineLevel="0" collapsed="false">
      <c r="D98" s="12"/>
      <c r="E98" s="47"/>
      <c r="G98" s="48"/>
      <c r="H98" s="48"/>
      <c r="I98" s="48"/>
      <c r="J98" s="48"/>
      <c r="M98" s="48"/>
      <c r="N98" s="48" t="n">
        <f aca="false">IF(L98=1,I98,-100)</f>
        <v>-100</v>
      </c>
      <c r="O98" s="48" t="n">
        <f aca="false">IF(L98=2,J98,-100)</f>
        <v>-100</v>
      </c>
    </row>
    <row r="99" customFormat="false" ht="12.75" hidden="false" customHeight="false" outlineLevel="0" collapsed="false">
      <c r="D99" s="12"/>
      <c r="E99" s="47"/>
      <c r="G99" s="48"/>
      <c r="H99" s="48"/>
      <c r="I99" s="48"/>
      <c r="J99" s="48"/>
      <c r="M99" s="48"/>
      <c r="N99" s="48" t="n">
        <f aca="false">IF(L99=1,I99,-100)</f>
        <v>-100</v>
      </c>
      <c r="O99" s="48" t="n">
        <f aca="false">IF(L99=2,J99,-100)</f>
        <v>-100</v>
      </c>
    </row>
    <row r="100" customFormat="false" ht="12.75" hidden="false" customHeight="false" outlineLevel="0" collapsed="false">
      <c r="D100" s="12"/>
      <c r="E100" s="47"/>
      <c r="G100" s="48"/>
      <c r="H100" s="48"/>
      <c r="I100" s="48"/>
      <c r="J100" s="48"/>
      <c r="M100" s="48"/>
      <c r="N100" s="48" t="n">
        <f aca="false">IF(L100=1,I100,-100)</f>
        <v>-100</v>
      </c>
      <c r="O100" s="48" t="n">
        <f aca="false">IF(L100=2,J100,-100)</f>
        <v>-100</v>
      </c>
    </row>
    <row r="101" customFormat="false" ht="12.75" hidden="false" customHeight="false" outlineLevel="0" collapsed="false">
      <c r="D101" s="12"/>
      <c r="E101" s="47"/>
      <c r="G101" s="48"/>
      <c r="H101" s="48"/>
      <c r="I101" s="48"/>
      <c r="J101" s="48"/>
      <c r="M101" s="48"/>
      <c r="N101" s="48" t="n">
        <f aca="false">IF(L101=1,I101,-100)</f>
        <v>-100</v>
      </c>
      <c r="O101" s="48" t="n">
        <f aca="false">IF(L101=2,J101,-100)</f>
        <v>-100</v>
      </c>
    </row>
    <row r="102" customFormat="false" ht="12.75" hidden="false" customHeight="false" outlineLevel="0" collapsed="false">
      <c r="D102" s="12"/>
      <c r="E102" s="47"/>
      <c r="G102" s="48"/>
      <c r="H102" s="48"/>
      <c r="I102" s="48"/>
      <c r="J102" s="48"/>
      <c r="M102" s="48"/>
      <c r="N102" s="48" t="n">
        <f aca="false">IF(L102=1,I102,-100)</f>
        <v>-100</v>
      </c>
      <c r="O102" s="48" t="n">
        <f aca="false">IF(L102=2,J102,-100)</f>
        <v>-100</v>
      </c>
    </row>
    <row r="103" customFormat="false" ht="12.75" hidden="false" customHeight="false" outlineLevel="0" collapsed="false">
      <c r="D103" s="12"/>
      <c r="E103" s="47"/>
      <c r="G103" s="48"/>
      <c r="H103" s="48"/>
      <c r="I103" s="48"/>
      <c r="J103" s="48"/>
      <c r="M103" s="48"/>
      <c r="N103" s="48" t="n">
        <f aca="false">IF(L103=1,I103,-100)</f>
        <v>-100</v>
      </c>
      <c r="O103" s="48" t="n">
        <f aca="false">IF(L103=2,J103,-100)</f>
        <v>-100</v>
      </c>
    </row>
    <row r="104" customFormat="false" ht="12.75" hidden="false" customHeight="false" outlineLevel="0" collapsed="false">
      <c r="D104" s="12"/>
      <c r="E104" s="47"/>
      <c r="G104" s="48"/>
      <c r="H104" s="48"/>
      <c r="I104" s="48"/>
      <c r="J104" s="48"/>
      <c r="M104" s="48"/>
      <c r="N104" s="48" t="n">
        <f aca="false">IF(L104=1,I104,-100)</f>
        <v>-100</v>
      </c>
      <c r="O104" s="48" t="n">
        <f aca="false">IF(L104=2,J104,-100)</f>
        <v>-100</v>
      </c>
    </row>
    <row r="105" customFormat="false" ht="12.75" hidden="false" customHeight="false" outlineLevel="0" collapsed="false">
      <c r="D105" s="12"/>
      <c r="E105" s="47"/>
      <c r="G105" s="48"/>
      <c r="H105" s="48"/>
      <c r="I105" s="48"/>
      <c r="J105" s="48"/>
      <c r="M105" s="48"/>
      <c r="N105" s="48" t="n">
        <f aca="false">IF(L105=1,I105,-100)</f>
        <v>-100</v>
      </c>
      <c r="O105" s="48" t="n">
        <f aca="false">IF(L105=2,J105,-100)</f>
        <v>-100</v>
      </c>
    </row>
    <row r="106" customFormat="false" ht="12.75" hidden="false" customHeight="false" outlineLevel="0" collapsed="false">
      <c r="D106" s="12"/>
      <c r="E106" s="47"/>
      <c r="G106" s="48"/>
      <c r="H106" s="48"/>
      <c r="I106" s="48"/>
      <c r="J106" s="48"/>
      <c r="M106" s="48"/>
      <c r="N106" s="48" t="n">
        <f aca="false">IF(L106=1,I106,-100)</f>
        <v>-100</v>
      </c>
      <c r="O106" s="48" t="n">
        <f aca="false">IF(L106=2,J106,-100)</f>
        <v>-100</v>
      </c>
    </row>
    <row r="107" customFormat="false" ht="12.75" hidden="false" customHeight="false" outlineLevel="0" collapsed="false">
      <c r="D107" s="12"/>
      <c r="E107" s="47"/>
      <c r="G107" s="48"/>
      <c r="H107" s="48"/>
      <c r="I107" s="48"/>
      <c r="J107" s="48"/>
      <c r="M107" s="48"/>
      <c r="N107" s="48" t="n">
        <f aca="false">IF(L107=1,I107,-100)</f>
        <v>-100</v>
      </c>
      <c r="O107" s="48" t="n">
        <f aca="false">IF(L107=2,J107,-100)</f>
        <v>-100</v>
      </c>
    </row>
    <row r="108" customFormat="false" ht="12.75" hidden="false" customHeight="false" outlineLevel="0" collapsed="false">
      <c r="D108" s="12"/>
      <c r="E108" s="47"/>
      <c r="G108" s="48"/>
      <c r="H108" s="48"/>
      <c r="I108" s="48"/>
      <c r="J108" s="48"/>
      <c r="M108" s="48"/>
      <c r="N108" s="48" t="n">
        <f aca="false">IF(L108=1,I108,-100)</f>
        <v>-100</v>
      </c>
      <c r="O108" s="48" t="n">
        <f aca="false">IF(L108=2,J108,-100)</f>
        <v>-100</v>
      </c>
    </row>
    <row r="109" customFormat="false" ht="12.75" hidden="false" customHeight="false" outlineLevel="0" collapsed="false">
      <c r="D109" s="12"/>
      <c r="E109" s="47"/>
      <c r="G109" s="48"/>
      <c r="H109" s="48"/>
      <c r="I109" s="48"/>
      <c r="J109" s="48"/>
      <c r="M109" s="48"/>
      <c r="N109" s="48" t="n">
        <f aca="false">IF(L109=1,I109,-100)</f>
        <v>-100</v>
      </c>
      <c r="O109" s="48" t="n">
        <f aca="false">IF(L109=2,J109,-100)</f>
        <v>-100</v>
      </c>
    </row>
    <row r="110" customFormat="false" ht="12.75" hidden="false" customHeight="false" outlineLevel="0" collapsed="false">
      <c r="D110" s="12"/>
      <c r="E110" s="47"/>
      <c r="G110" s="48"/>
      <c r="H110" s="48"/>
      <c r="I110" s="48"/>
      <c r="J110" s="48"/>
      <c r="M110" s="48"/>
      <c r="N110" s="48" t="n">
        <f aca="false">IF(L110=1,I110,-100)</f>
        <v>-100</v>
      </c>
      <c r="O110" s="48" t="n">
        <f aca="false">IF(L110=2,J110,-100)</f>
        <v>-100</v>
      </c>
    </row>
    <row r="111" customFormat="false" ht="12.75" hidden="false" customHeight="false" outlineLevel="0" collapsed="false">
      <c r="D111" s="12"/>
      <c r="E111" s="47"/>
      <c r="G111" s="48"/>
      <c r="H111" s="48"/>
      <c r="I111" s="48"/>
      <c r="J111" s="48"/>
      <c r="M111" s="48"/>
      <c r="N111" s="48" t="n">
        <f aca="false">IF(L111=1,I111,-100)</f>
        <v>-100</v>
      </c>
      <c r="O111" s="48" t="n">
        <f aca="false">IF(L111=2,J111,-100)</f>
        <v>-100</v>
      </c>
    </row>
    <row r="112" customFormat="false" ht="12.75" hidden="false" customHeight="false" outlineLevel="0" collapsed="false">
      <c r="D112" s="12"/>
      <c r="E112" s="47"/>
      <c r="G112" s="48"/>
      <c r="H112" s="48"/>
      <c r="I112" s="48"/>
      <c r="J112" s="48"/>
      <c r="M112" s="48"/>
      <c r="N112" s="48" t="n">
        <f aca="false">IF(L112=1,I112,-100)</f>
        <v>-100</v>
      </c>
      <c r="O112" s="48" t="n">
        <f aca="false">IF(L112=2,J112,-100)</f>
        <v>-100</v>
      </c>
    </row>
    <row r="113" customFormat="false" ht="12.75" hidden="false" customHeight="false" outlineLevel="0" collapsed="false">
      <c r="D113" s="12"/>
      <c r="E113" s="47"/>
      <c r="G113" s="48"/>
      <c r="H113" s="48"/>
      <c r="I113" s="48"/>
      <c r="J113" s="48"/>
      <c r="M113" s="48"/>
      <c r="N113" s="48" t="n">
        <f aca="false">IF(L113=1,I113,-100)</f>
        <v>-100</v>
      </c>
      <c r="O113" s="48" t="n">
        <f aca="false">IF(L113=2,J113,-100)</f>
        <v>-100</v>
      </c>
    </row>
    <row r="114" customFormat="false" ht="12.75" hidden="false" customHeight="false" outlineLevel="0" collapsed="false">
      <c r="D114" s="12"/>
      <c r="E114" s="47"/>
      <c r="G114" s="48"/>
      <c r="H114" s="48"/>
      <c r="I114" s="48"/>
      <c r="J114" s="48"/>
      <c r="M114" s="48"/>
      <c r="N114" s="48" t="n">
        <f aca="false">IF(L114=1,I114,-100)</f>
        <v>-100</v>
      </c>
      <c r="O114" s="48" t="n">
        <f aca="false">IF(L114=2,J114,-100)</f>
        <v>-100</v>
      </c>
    </row>
    <row r="115" customFormat="false" ht="12.75" hidden="false" customHeight="false" outlineLevel="0" collapsed="false">
      <c r="D115" s="12"/>
      <c r="E115" s="47"/>
      <c r="G115" s="48"/>
      <c r="H115" s="48"/>
      <c r="I115" s="48"/>
      <c r="J115" s="48"/>
      <c r="M115" s="48"/>
      <c r="N115" s="48" t="n">
        <f aca="false">IF(L115=1,I115,-100)</f>
        <v>-100</v>
      </c>
      <c r="O115" s="48" t="n">
        <f aca="false">IF(L115=2,J115,-100)</f>
        <v>-100</v>
      </c>
    </row>
    <row r="116" customFormat="false" ht="12.75" hidden="false" customHeight="false" outlineLevel="0" collapsed="false">
      <c r="D116" s="12"/>
      <c r="E116" s="47"/>
      <c r="G116" s="48"/>
      <c r="H116" s="48"/>
      <c r="I116" s="48"/>
      <c r="J116" s="48"/>
      <c r="M116" s="48"/>
      <c r="N116" s="48" t="n">
        <f aca="false">IF(L116=1,I116,-100)</f>
        <v>-100</v>
      </c>
      <c r="O116" s="48" t="n">
        <f aca="false">IF(L116=2,J116,-100)</f>
        <v>-100</v>
      </c>
    </row>
    <row r="117" customFormat="false" ht="12.75" hidden="false" customHeight="false" outlineLevel="0" collapsed="false">
      <c r="D117" s="12"/>
      <c r="E117" s="47"/>
      <c r="G117" s="48"/>
      <c r="H117" s="48"/>
      <c r="I117" s="48"/>
      <c r="J117" s="48"/>
      <c r="M117" s="48"/>
      <c r="N117" s="48" t="n">
        <f aca="false">IF(L117=1,I117,-100)</f>
        <v>-100</v>
      </c>
      <c r="O117" s="48" t="n">
        <f aca="false">IF(L117=2,J117,-100)</f>
        <v>-100</v>
      </c>
    </row>
    <row r="118" customFormat="false" ht="12.75" hidden="false" customHeight="false" outlineLevel="0" collapsed="false">
      <c r="D118" s="12"/>
      <c r="E118" s="47"/>
      <c r="G118" s="48"/>
      <c r="H118" s="48"/>
      <c r="I118" s="48"/>
      <c r="J118" s="48"/>
      <c r="M118" s="48"/>
      <c r="N118" s="48" t="n">
        <f aca="false">IF(L118=1,I118,-100)</f>
        <v>-100</v>
      </c>
      <c r="O118" s="48" t="n">
        <f aca="false">IF(L118=2,J118,-100)</f>
        <v>-100</v>
      </c>
    </row>
    <row r="119" customFormat="false" ht="12.75" hidden="false" customHeight="false" outlineLevel="0" collapsed="false">
      <c r="D119" s="12"/>
      <c r="E119" s="47"/>
      <c r="G119" s="48"/>
      <c r="H119" s="48"/>
      <c r="I119" s="48"/>
      <c r="J119" s="48"/>
      <c r="M119" s="48"/>
      <c r="N119" s="48" t="n">
        <f aca="false">IF(L119=1,I119,-100)</f>
        <v>-100</v>
      </c>
      <c r="O119" s="48" t="n">
        <f aca="false">IF(L119=2,J119,-100)</f>
        <v>-100</v>
      </c>
    </row>
    <row r="120" customFormat="false" ht="12.75" hidden="false" customHeight="false" outlineLevel="0" collapsed="false">
      <c r="D120" s="12"/>
      <c r="E120" s="47"/>
      <c r="G120" s="48"/>
      <c r="H120" s="48"/>
      <c r="I120" s="48"/>
      <c r="J120" s="48"/>
      <c r="M120" s="48"/>
      <c r="N120" s="48" t="n">
        <f aca="false">IF(L120=1,I120,-100)</f>
        <v>-100</v>
      </c>
      <c r="O120" s="48" t="n">
        <f aca="false">IF(L120=2,J120,-100)</f>
        <v>-100</v>
      </c>
    </row>
    <row r="121" customFormat="false" ht="12.75" hidden="false" customHeight="false" outlineLevel="0" collapsed="false">
      <c r="D121" s="12"/>
      <c r="E121" s="47"/>
      <c r="G121" s="48"/>
      <c r="H121" s="48"/>
      <c r="I121" s="48"/>
      <c r="J121" s="48"/>
      <c r="M121" s="48"/>
      <c r="N121" s="48" t="n">
        <f aca="false">IF(L121=1,I121,-100)</f>
        <v>-100</v>
      </c>
      <c r="O121" s="48" t="n">
        <f aca="false">IF(L121=2,J121,-100)</f>
        <v>-100</v>
      </c>
    </row>
    <row r="122" customFormat="false" ht="12.75" hidden="false" customHeight="false" outlineLevel="0" collapsed="false">
      <c r="D122" s="12"/>
      <c r="E122" s="47"/>
      <c r="G122" s="48"/>
      <c r="H122" s="48"/>
      <c r="I122" s="48"/>
      <c r="J122" s="48"/>
      <c r="M122" s="48"/>
      <c r="N122" s="48" t="n">
        <f aca="false">IF(L122=1,I122,-100)</f>
        <v>-100</v>
      </c>
      <c r="O122" s="48" t="n">
        <f aca="false">IF(L122=2,J122,-100)</f>
        <v>-100</v>
      </c>
    </row>
    <row r="123" customFormat="false" ht="12.75" hidden="false" customHeight="false" outlineLevel="0" collapsed="false">
      <c r="D123" s="12"/>
      <c r="E123" s="47"/>
      <c r="G123" s="48"/>
      <c r="H123" s="48"/>
      <c r="I123" s="48"/>
      <c r="J123" s="48"/>
      <c r="M123" s="48"/>
      <c r="N123" s="48" t="n">
        <f aca="false">IF(L123=1,I123,-100)</f>
        <v>-100</v>
      </c>
      <c r="O123" s="48" t="n">
        <f aca="false">IF(L123=2,J123,-100)</f>
        <v>-100</v>
      </c>
    </row>
    <row r="124" customFormat="false" ht="12.75" hidden="false" customHeight="false" outlineLevel="0" collapsed="false">
      <c r="D124" s="12"/>
      <c r="E124" s="47"/>
      <c r="G124" s="48"/>
      <c r="H124" s="48"/>
      <c r="I124" s="48"/>
      <c r="J124" s="48"/>
      <c r="M124" s="48"/>
      <c r="N124" s="48" t="n">
        <f aca="false">IF(L124=1,I124,-100)</f>
        <v>-100</v>
      </c>
      <c r="O124" s="48" t="n">
        <f aca="false">IF(L124=2,J124,-100)</f>
        <v>-100</v>
      </c>
    </row>
    <row r="125" customFormat="false" ht="12.75" hidden="false" customHeight="false" outlineLevel="0" collapsed="false">
      <c r="D125" s="12"/>
      <c r="E125" s="47"/>
      <c r="G125" s="48"/>
      <c r="H125" s="48"/>
      <c r="I125" s="48"/>
      <c r="J125" s="48"/>
      <c r="M125" s="48"/>
      <c r="N125" s="48" t="n">
        <f aca="false">IF(L125=1,I125,-100)</f>
        <v>-100</v>
      </c>
      <c r="O125" s="48" t="n">
        <f aca="false">IF(L125=2,J125,-100)</f>
        <v>-100</v>
      </c>
    </row>
    <row r="126" customFormat="false" ht="12.75" hidden="false" customHeight="false" outlineLevel="0" collapsed="false">
      <c r="D126" s="12"/>
      <c r="E126" s="47"/>
      <c r="G126" s="48"/>
      <c r="H126" s="48"/>
      <c r="I126" s="48"/>
      <c r="J126" s="48"/>
      <c r="M126" s="48"/>
      <c r="N126" s="48" t="n">
        <f aca="false">IF(L126=1,I126,-100)</f>
        <v>-100</v>
      </c>
      <c r="O126" s="48" t="n">
        <f aca="false">IF(L126=2,J126,-100)</f>
        <v>-100</v>
      </c>
    </row>
    <row r="127" customFormat="false" ht="12.75" hidden="false" customHeight="false" outlineLevel="0" collapsed="false">
      <c r="D127" s="12"/>
      <c r="E127" s="47"/>
      <c r="G127" s="48"/>
      <c r="H127" s="48"/>
      <c r="I127" s="48"/>
      <c r="J127" s="48"/>
      <c r="M127" s="48"/>
      <c r="N127" s="48" t="n">
        <f aca="false">IF(L127=1,I127,-100)</f>
        <v>-100</v>
      </c>
      <c r="O127" s="48" t="n">
        <f aca="false">IF(L127=2,J127,-100)</f>
        <v>-100</v>
      </c>
    </row>
    <row r="128" customFormat="false" ht="12.75" hidden="false" customHeight="false" outlineLevel="0" collapsed="false">
      <c r="D128" s="12"/>
      <c r="E128" s="47"/>
      <c r="G128" s="48"/>
      <c r="H128" s="48"/>
      <c r="I128" s="48"/>
      <c r="J128" s="48"/>
      <c r="M128" s="48"/>
      <c r="N128" s="48" t="n">
        <f aca="false">IF(L128=1,I128,-100)</f>
        <v>-100</v>
      </c>
      <c r="O128" s="48" t="n">
        <f aca="false">IF(L128=2,J128,-100)</f>
        <v>-100</v>
      </c>
    </row>
    <row r="129" customFormat="false" ht="12.75" hidden="false" customHeight="false" outlineLevel="0" collapsed="false">
      <c r="D129" s="12"/>
      <c r="E129" s="47"/>
      <c r="G129" s="48"/>
      <c r="H129" s="48"/>
      <c r="I129" s="48"/>
      <c r="J129" s="48"/>
      <c r="M129" s="48"/>
      <c r="N129" s="48" t="n">
        <f aca="false">IF(L129=1,I129,-100)</f>
        <v>-100</v>
      </c>
      <c r="O129" s="48" t="n">
        <f aca="false">IF(L129=2,J129,-100)</f>
        <v>-100</v>
      </c>
    </row>
    <row r="130" customFormat="false" ht="12.75" hidden="false" customHeight="false" outlineLevel="0" collapsed="false">
      <c r="D130" s="12"/>
      <c r="E130" s="47"/>
      <c r="G130" s="48"/>
      <c r="H130" s="48"/>
      <c r="I130" s="48"/>
      <c r="J130" s="48"/>
      <c r="M130" s="48"/>
      <c r="N130" s="48" t="n">
        <f aca="false">IF(L130=1,I130,-100)</f>
        <v>-100</v>
      </c>
      <c r="O130" s="48" t="n">
        <f aca="false">IF(L130=2,J130,-100)</f>
        <v>-100</v>
      </c>
    </row>
    <row r="131" customFormat="false" ht="12.75" hidden="false" customHeight="false" outlineLevel="0" collapsed="false">
      <c r="D131" s="12"/>
      <c r="E131" s="47"/>
      <c r="G131" s="48"/>
      <c r="H131" s="48"/>
      <c r="I131" s="48"/>
      <c r="J131" s="48"/>
      <c r="M131" s="48"/>
      <c r="N131" s="48" t="n">
        <f aca="false">IF(L131=1,I131,-100)</f>
        <v>-100</v>
      </c>
      <c r="O131" s="48" t="n">
        <f aca="false">IF(L131=2,J131,-100)</f>
        <v>-100</v>
      </c>
    </row>
    <row r="132" customFormat="false" ht="12.75" hidden="false" customHeight="false" outlineLevel="0" collapsed="false">
      <c r="D132" s="12"/>
      <c r="E132" s="47"/>
      <c r="G132" s="48"/>
      <c r="H132" s="48"/>
      <c r="I132" s="48"/>
      <c r="J132" s="48"/>
      <c r="M132" s="48"/>
      <c r="N132" s="48" t="n">
        <f aca="false">IF(L132=1,I132,-100)</f>
        <v>-100</v>
      </c>
      <c r="O132" s="48" t="n">
        <f aca="false">IF(L132=2,J132,-100)</f>
        <v>-100</v>
      </c>
    </row>
    <row r="133" customFormat="false" ht="12.75" hidden="false" customHeight="false" outlineLevel="0" collapsed="false">
      <c r="D133" s="12"/>
      <c r="E133" s="47"/>
      <c r="G133" s="48"/>
      <c r="H133" s="48"/>
      <c r="I133" s="48"/>
      <c r="J133" s="48"/>
      <c r="M133" s="48"/>
      <c r="N133" s="48" t="n">
        <f aca="false">IF(L133=1,I133,-100)</f>
        <v>-100</v>
      </c>
      <c r="O133" s="48" t="n">
        <f aca="false">IF(L133=2,J133,-100)</f>
        <v>-100</v>
      </c>
    </row>
    <row r="134" customFormat="false" ht="12.75" hidden="false" customHeight="false" outlineLevel="0" collapsed="false">
      <c r="D134" s="12"/>
      <c r="E134" s="47"/>
      <c r="G134" s="48"/>
      <c r="H134" s="48"/>
      <c r="I134" s="48"/>
      <c r="J134" s="48"/>
      <c r="M134" s="48"/>
      <c r="N134" s="48" t="n">
        <f aca="false">IF(L134=1,I134,-100)</f>
        <v>-100</v>
      </c>
      <c r="O134" s="48" t="n">
        <f aca="false">IF(L134=2,J134,-100)</f>
        <v>-100</v>
      </c>
    </row>
    <row r="135" customFormat="false" ht="12.75" hidden="false" customHeight="false" outlineLevel="0" collapsed="false">
      <c r="D135" s="12"/>
      <c r="E135" s="47"/>
      <c r="G135" s="48"/>
      <c r="H135" s="48"/>
      <c r="I135" s="48"/>
      <c r="J135" s="48"/>
      <c r="M135" s="48"/>
      <c r="N135" s="48" t="n">
        <f aca="false">IF(L135=1,I135,-100)</f>
        <v>-100</v>
      </c>
      <c r="O135" s="48" t="n">
        <f aca="false">IF(L135=2,J135,-100)</f>
        <v>-100</v>
      </c>
    </row>
    <row r="136" customFormat="false" ht="12.75" hidden="false" customHeight="false" outlineLevel="0" collapsed="false">
      <c r="D136" s="12"/>
      <c r="E136" s="47"/>
      <c r="G136" s="48"/>
      <c r="H136" s="48"/>
      <c r="I136" s="48"/>
      <c r="J136" s="48"/>
      <c r="M136" s="48"/>
      <c r="N136" s="48" t="n">
        <f aca="false">IF(L136=1,I136,-100)</f>
        <v>-100</v>
      </c>
      <c r="O136" s="48" t="n">
        <f aca="false">IF(L136=2,J136,-100)</f>
        <v>-100</v>
      </c>
    </row>
    <row r="137" customFormat="false" ht="12.75" hidden="false" customHeight="false" outlineLevel="0" collapsed="false">
      <c r="D137" s="12"/>
      <c r="E137" s="47"/>
      <c r="G137" s="48"/>
      <c r="H137" s="48"/>
      <c r="I137" s="48"/>
      <c r="J137" s="48"/>
      <c r="M137" s="48"/>
      <c r="N137" s="48" t="n">
        <f aca="false">IF(L137=1,I137,-100)</f>
        <v>-100</v>
      </c>
      <c r="O137" s="48" t="n">
        <f aca="false">IF(L137=2,J137,-100)</f>
        <v>-100</v>
      </c>
    </row>
    <row r="138" customFormat="false" ht="12.75" hidden="false" customHeight="false" outlineLevel="0" collapsed="false">
      <c r="D138" s="12"/>
      <c r="E138" s="47"/>
      <c r="G138" s="48"/>
      <c r="H138" s="48"/>
      <c r="I138" s="48"/>
      <c r="J138" s="48"/>
      <c r="M138" s="48"/>
      <c r="N138" s="48" t="n">
        <f aca="false">IF(L138=1,I138,-100)</f>
        <v>-100</v>
      </c>
      <c r="O138" s="48" t="n">
        <f aca="false">IF(L138=2,J138,-100)</f>
        <v>-100</v>
      </c>
    </row>
    <row r="139" customFormat="false" ht="12.75" hidden="false" customHeight="false" outlineLevel="0" collapsed="false">
      <c r="D139" s="12"/>
      <c r="E139" s="47"/>
      <c r="G139" s="48"/>
      <c r="H139" s="48"/>
      <c r="I139" s="48"/>
      <c r="J139" s="48"/>
      <c r="M139" s="48"/>
      <c r="N139" s="48" t="n">
        <f aca="false">IF(L139=1,I139,-100)</f>
        <v>-100</v>
      </c>
      <c r="O139" s="48" t="n">
        <f aca="false">IF(L139=2,J139,-100)</f>
        <v>-100</v>
      </c>
    </row>
    <row r="140" customFormat="false" ht="12.75" hidden="false" customHeight="false" outlineLevel="0" collapsed="false">
      <c r="D140" s="12"/>
      <c r="E140" s="47"/>
      <c r="G140" s="48"/>
      <c r="H140" s="48"/>
      <c r="I140" s="48"/>
      <c r="J140" s="48"/>
      <c r="M140" s="48"/>
      <c r="N140" s="48" t="n">
        <f aca="false">IF(L140=1,I140,-100)</f>
        <v>-100</v>
      </c>
      <c r="O140" s="48" t="n">
        <f aca="false">IF(L140=2,J140,-100)</f>
        <v>-100</v>
      </c>
    </row>
    <row r="141" customFormat="false" ht="12.75" hidden="false" customHeight="false" outlineLevel="0" collapsed="false">
      <c r="D141" s="12"/>
      <c r="E141" s="47"/>
      <c r="G141" s="48"/>
      <c r="H141" s="48"/>
      <c r="I141" s="48"/>
      <c r="J141" s="48"/>
      <c r="M141" s="48"/>
      <c r="N141" s="48" t="n">
        <f aca="false">IF(L141=1,I141,-100)</f>
        <v>-100</v>
      </c>
      <c r="O141" s="48" t="n">
        <f aca="false">IF(L141=2,J141,-100)</f>
        <v>-100</v>
      </c>
    </row>
    <row r="142" customFormat="false" ht="12.75" hidden="false" customHeight="false" outlineLevel="0" collapsed="false">
      <c r="D142" s="12"/>
      <c r="E142" s="47"/>
      <c r="G142" s="48"/>
      <c r="H142" s="48"/>
      <c r="I142" s="48"/>
      <c r="J142" s="48"/>
      <c r="M142" s="48"/>
      <c r="N142" s="48" t="n">
        <f aca="false">IF(L142=1,I142,-100)</f>
        <v>-100</v>
      </c>
      <c r="O142" s="48" t="n">
        <f aca="false">IF(L142=2,J142,-100)</f>
        <v>-100</v>
      </c>
    </row>
    <row r="143" customFormat="false" ht="12.75" hidden="false" customHeight="false" outlineLevel="0" collapsed="false">
      <c r="D143" s="12"/>
      <c r="E143" s="47"/>
      <c r="G143" s="48"/>
      <c r="H143" s="48"/>
      <c r="I143" s="48"/>
      <c r="J143" s="48"/>
      <c r="M143" s="48"/>
      <c r="N143" s="48" t="n">
        <f aca="false">IF(L143=1,I143,-100)</f>
        <v>-100</v>
      </c>
      <c r="O143" s="48" t="n">
        <f aca="false">IF(L143=2,J143,-100)</f>
        <v>-100</v>
      </c>
    </row>
    <row r="144" customFormat="false" ht="12.75" hidden="false" customHeight="false" outlineLevel="0" collapsed="false">
      <c r="D144" s="12"/>
      <c r="E144" s="47"/>
      <c r="G144" s="48"/>
      <c r="H144" s="48"/>
      <c r="I144" s="48"/>
      <c r="J144" s="48"/>
      <c r="M144" s="48"/>
      <c r="N144" s="48" t="n">
        <f aca="false">IF(L144=1,I144,-100)</f>
        <v>-100</v>
      </c>
      <c r="O144" s="48" t="n">
        <f aca="false">IF(L144=2,J144,-100)</f>
        <v>-100</v>
      </c>
    </row>
    <row r="145" customFormat="false" ht="12.75" hidden="false" customHeight="false" outlineLevel="0" collapsed="false">
      <c r="E145" s="47"/>
      <c r="G145" s="48"/>
      <c r="H145" s="48"/>
      <c r="I145" s="48"/>
      <c r="J145" s="48"/>
      <c r="M145" s="48"/>
      <c r="N145" s="48" t="n">
        <f aca="false">IF(L145=1,I145,-100)</f>
        <v>-100</v>
      </c>
      <c r="O145" s="48" t="n">
        <f aca="false">IF(L145=2,J145,-100)</f>
        <v>-100</v>
      </c>
    </row>
    <row r="146" customFormat="false" ht="12.75" hidden="false" customHeight="false" outlineLevel="0" collapsed="false">
      <c r="E146" s="47"/>
      <c r="G146" s="48"/>
      <c r="H146" s="48"/>
      <c r="I146" s="48"/>
      <c r="J146" s="48"/>
      <c r="M146" s="48"/>
      <c r="N146" s="48" t="n">
        <f aca="false">IF(L146=1,I146,-100)</f>
        <v>-100</v>
      </c>
      <c r="O146" s="48" t="n">
        <f aca="false">IF(L146=2,J146,-100)</f>
        <v>-100</v>
      </c>
    </row>
    <row r="147" customFormat="false" ht="12.75" hidden="false" customHeight="false" outlineLevel="0" collapsed="false">
      <c r="E147" s="47"/>
      <c r="G147" s="48"/>
      <c r="H147" s="48"/>
      <c r="I147" s="48"/>
      <c r="J147" s="48"/>
      <c r="M147" s="48"/>
      <c r="N147" s="48" t="n">
        <f aca="false">IF(L147=1,I147,-100)</f>
        <v>-100</v>
      </c>
      <c r="O147" s="48" t="n">
        <f aca="false">IF(L147=2,J147,-100)</f>
        <v>-100</v>
      </c>
    </row>
    <row r="148" customFormat="false" ht="12.75" hidden="false" customHeight="false" outlineLevel="0" collapsed="false">
      <c r="E148" s="47"/>
      <c r="G148" s="48"/>
      <c r="H148" s="48"/>
      <c r="I148" s="48"/>
      <c r="J148" s="48"/>
      <c r="M148" s="48"/>
      <c r="N148" s="48" t="n">
        <f aca="false">IF(L148=1,I148,-100)</f>
        <v>-100</v>
      </c>
      <c r="O148" s="48" t="n">
        <f aca="false">IF(L148=2,J148,-100)</f>
        <v>-100</v>
      </c>
    </row>
    <row r="149" customFormat="false" ht="12.75" hidden="false" customHeight="false" outlineLevel="0" collapsed="false">
      <c r="E149" s="47"/>
      <c r="G149" s="48"/>
      <c r="H149" s="48"/>
      <c r="I149" s="48"/>
      <c r="J149" s="48"/>
      <c r="M149" s="48"/>
      <c r="N149" s="48" t="n">
        <f aca="false">IF(L149=1,I149,-100)</f>
        <v>-100</v>
      </c>
      <c r="O149" s="48" t="n">
        <f aca="false">IF(L149=2,J149,-100)</f>
        <v>-100</v>
      </c>
    </row>
    <row r="150" customFormat="false" ht="12.75" hidden="false" customHeight="false" outlineLevel="0" collapsed="false">
      <c r="E150" s="47"/>
      <c r="G150" s="48"/>
      <c r="H150" s="48"/>
      <c r="I150" s="48"/>
      <c r="J150" s="48"/>
      <c r="M150" s="48"/>
      <c r="N150" s="48" t="n">
        <f aca="false">IF(L150=1,I150,-100)</f>
        <v>-100</v>
      </c>
      <c r="O150" s="48" t="n">
        <f aca="false">IF(L150=2,J150,-100)</f>
        <v>-100</v>
      </c>
    </row>
    <row r="151" customFormat="false" ht="12.75" hidden="false" customHeight="false" outlineLevel="0" collapsed="false">
      <c r="E151" s="47"/>
      <c r="G151" s="48"/>
      <c r="H151" s="48"/>
      <c r="I151" s="48"/>
      <c r="J151" s="48"/>
      <c r="M151" s="48"/>
      <c r="N151" s="48" t="n">
        <f aca="false">IF(L151=1,I151,-100)</f>
        <v>-100</v>
      </c>
      <c r="O151" s="48" t="n">
        <f aca="false">IF(L151=2,J151,-100)</f>
        <v>-100</v>
      </c>
    </row>
    <row r="152" customFormat="false" ht="12.75" hidden="false" customHeight="false" outlineLevel="0" collapsed="false">
      <c r="E152" s="47"/>
      <c r="G152" s="48"/>
      <c r="H152" s="48"/>
      <c r="I152" s="48"/>
      <c r="J152" s="48"/>
      <c r="M152" s="48"/>
      <c r="N152" s="48" t="n">
        <f aca="false">IF(L152=1,I152,-100)</f>
        <v>-100</v>
      </c>
      <c r="O152" s="48" t="n">
        <f aca="false">IF(L152=2,J152,-100)</f>
        <v>-100</v>
      </c>
    </row>
    <row r="153" customFormat="false" ht="12.75" hidden="false" customHeight="false" outlineLevel="0" collapsed="false">
      <c r="E153" s="47"/>
      <c r="G153" s="48"/>
      <c r="H153" s="48"/>
      <c r="I153" s="48"/>
      <c r="J153" s="48"/>
      <c r="M153" s="48"/>
      <c r="N153" s="48" t="n">
        <f aca="false">IF(L153=1,I153,-100)</f>
        <v>-100</v>
      </c>
      <c r="O153" s="48" t="n">
        <f aca="false">IF(L153=2,J153,-100)</f>
        <v>-100</v>
      </c>
    </row>
    <row r="154" customFormat="false" ht="12.75" hidden="false" customHeight="false" outlineLevel="0" collapsed="false">
      <c r="D154" s="12"/>
      <c r="E154" s="47"/>
      <c r="G154" s="48"/>
      <c r="H154" s="48"/>
      <c r="I154" s="48"/>
      <c r="J154" s="48"/>
      <c r="M154" s="48"/>
      <c r="N154" s="48" t="n">
        <f aca="false">IF(L154=1,I154,-100)</f>
        <v>-100</v>
      </c>
      <c r="O154" s="48" t="n">
        <f aca="false">IF(L154=2,J154,-100)</f>
        <v>-100</v>
      </c>
    </row>
    <row r="155" customFormat="false" ht="12.75" hidden="false" customHeight="false" outlineLevel="0" collapsed="false">
      <c r="D155" s="12"/>
      <c r="E155" s="47"/>
      <c r="G155" s="48"/>
      <c r="H155" s="48"/>
      <c r="I155" s="48"/>
      <c r="J155" s="48"/>
      <c r="M155" s="48"/>
      <c r="N155" s="48" t="n">
        <f aca="false">IF(L155=1,I155,-100)</f>
        <v>-100</v>
      </c>
      <c r="O155" s="48" t="n">
        <f aca="false">IF(L155=2,J155,-100)</f>
        <v>-100</v>
      </c>
    </row>
    <row r="156" customFormat="false" ht="12.75" hidden="false" customHeight="false" outlineLevel="0" collapsed="false">
      <c r="D156" s="12"/>
      <c r="E156" s="47"/>
      <c r="G156" s="48"/>
      <c r="H156" s="48"/>
      <c r="I156" s="48"/>
      <c r="J156" s="48"/>
      <c r="M156" s="48"/>
      <c r="N156" s="48" t="n">
        <f aca="false">IF(L156=1,I156,-100)</f>
        <v>-100</v>
      </c>
      <c r="O156" s="48" t="n">
        <f aca="false">IF(L156=2,J156,-100)</f>
        <v>-100</v>
      </c>
    </row>
    <row r="157" customFormat="false" ht="12.75" hidden="false" customHeight="false" outlineLevel="0" collapsed="false">
      <c r="D157" s="12"/>
      <c r="E157" s="47"/>
      <c r="G157" s="48"/>
      <c r="H157" s="48"/>
      <c r="I157" s="48"/>
      <c r="J157" s="48"/>
    </row>
    <row r="158" customFormat="false" ht="12.75" hidden="false" customHeight="false" outlineLevel="0" collapsed="false">
      <c r="D158" s="12"/>
      <c r="E158" s="47"/>
      <c r="G158" s="48"/>
      <c r="H158" s="48"/>
      <c r="I158" s="48"/>
      <c r="J158" s="48"/>
    </row>
    <row r="159" customFormat="false" ht="12.75" hidden="false" customHeight="false" outlineLevel="0" collapsed="false">
      <c r="D159" s="12"/>
      <c r="E159" s="47"/>
      <c r="G159" s="48"/>
      <c r="H159" s="48"/>
      <c r="I159" s="48"/>
      <c r="J159" s="48"/>
    </row>
    <row r="160" customFormat="false" ht="12.75" hidden="false" customHeight="false" outlineLevel="0" collapsed="false">
      <c r="D160" s="12"/>
      <c r="E160" s="47"/>
      <c r="G160" s="48"/>
      <c r="H160" s="48"/>
      <c r="I160" s="48"/>
      <c r="J160" s="48"/>
    </row>
    <row r="161" customFormat="false" ht="12.75" hidden="false" customHeight="false" outlineLevel="0" collapsed="false">
      <c r="D161" s="12"/>
      <c r="E161" s="47"/>
      <c r="G161" s="48"/>
      <c r="H161" s="48"/>
      <c r="I161" s="48"/>
      <c r="J161" s="48"/>
    </row>
    <row r="162" customFormat="false" ht="12.75" hidden="false" customHeight="false" outlineLevel="0" collapsed="false">
      <c r="D162" s="12"/>
      <c r="E162" s="47"/>
      <c r="G162" s="48"/>
      <c r="H162" s="48"/>
      <c r="I162" s="48"/>
      <c r="J162" s="48"/>
    </row>
    <row r="163" customFormat="false" ht="12.75" hidden="false" customHeight="false" outlineLevel="0" collapsed="false">
      <c r="D163" s="12"/>
      <c r="E163" s="47"/>
      <c r="G163" s="48"/>
      <c r="H163" s="48"/>
      <c r="I163" s="48"/>
      <c r="J163" s="48"/>
    </row>
    <row r="164" customFormat="false" ht="12.75" hidden="false" customHeight="false" outlineLevel="0" collapsed="false">
      <c r="D164" s="12"/>
      <c r="E164" s="47"/>
      <c r="G164" s="48"/>
      <c r="H164" s="48"/>
      <c r="I164" s="48"/>
      <c r="J164" s="48"/>
    </row>
    <row r="165" customFormat="false" ht="12.75" hidden="false" customHeight="false" outlineLevel="0" collapsed="false">
      <c r="D165" s="12"/>
      <c r="E165" s="47"/>
      <c r="G165" s="48"/>
      <c r="H165" s="48"/>
      <c r="I165" s="48"/>
      <c r="J165" s="48"/>
    </row>
    <row r="166" customFormat="false" ht="12.75" hidden="false" customHeight="false" outlineLevel="0" collapsed="false">
      <c r="D166" s="12"/>
      <c r="E166" s="47"/>
      <c r="G166" s="48"/>
      <c r="H166" s="48"/>
      <c r="I166" s="48"/>
      <c r="J166" s="48"/>
    </row>
    <row r="167" customFormat="false" ht="12.75" hidden="false" customHeight="false" outlineLevel="0" collapsed="false">
      <c r="D167" s="12"/>
      <c r="E167" s="47"/>
      <c r="G167" s="48"/>
      <c r="H167" s="48"/>
      <c r="I167" s="48"/>
      <c r="J167" s="48"/>
    </row>
    <row r="168" customFormat="false" ht="12.75" hidden="false" customHeight="false" outlineLevel="0" collapsed="false">
      <c r="D168" s="12"/>
      <c r="E168" s="47"/>
      <c r="G168" s="48"/>
      <c r="H168" s="48"/>
      <c r="I168" s="48"/>
      <c r="J168" s="48"/>
    </row>
    <row r="169" customFormat="false" ht="12.75" hidden="false" customHeight="false" outlineLevel="0" collapsed="false">
      <c r="D169" s="12"/>
      <c r="E169" s="47"/>
      <c r="G169" s="48"/>
      <c r="H169" s="48"/>
      <c r="I169" s="48"/>
      <c r="J169" s="48"/>
    </row>
    <row r="170" customFormat="false" ht="12.75" hidden="false" customHeight="false" outlineLevel="0" collapsed="false">
      <c r="D170" s="12"/>
      <c r="E170" s="47"/>
      <c r="G170" s="48"/>
      <c r="H170" s="48"/>
      <c r="I170" s="48"/>
      <c r="J170" s="48"/>
    </row>
    <row r="171" customFormat="false" ht="12.75" hidden="false" customHeight="false" outlineLevel="0" collapsed="false">
      <c r="D171" s="12"/>
      <c r="E171" s="47"/>
      <c r="G171" s="48"/>
      <c r="H171" s="48"/>
      <c r="I171" s="48"/>
      <c r="J171" s="48"/>
    </row>
    <row r="172" customFormat="false" ht="12.75" hidden="false" customHeight="false" outlineLevel="0" collapsed="false">
      <c r="D172" s="12"/>
      <c r="E172" s="47"/>
      <c r="G172" s="48"/>
      <c r="H172" s="48"/>
      <c r="I172" s="48"/>
      <c r="J172" s="48"/>
    </row>
    <row r="173" customFormat="false" ht="12.75" hidden="false" customHeight="false" outlineLevel="0" collapsed="false">
      <c r="D173" s="12"/>
      <c r="E173" s="47"/>
      <c r="G173" s="48"/>
      <c r="H173" s="48"/>
      <c r="I173" s="48"/>
      <c r="J173" s="48"/>
    </row>
    <row r="174" customFormat="false" ht="12.75" hidden="false" customHeight="false" outlineLevel="0" collapsed="false">
      <c r="D174" s="12"/>
      <c r="E174" s="47"/>
      <c r="G174" s="48"/>
      <c r="H174" s="48"/>
      <c r="I174" s="48"/>
      <c r="J174" s="48"/>
    </row>
    <row r="175" customFormat="false" ht="12.75" hidden="false" customHeight="false" outlineLevel="0" collapsed="false">
      <c r="D175" s="12"/>
      <c r="E175" s="47"/>
      <c r="G175" s="48"/>
      <c r="H175" s="48"/>
      <c r="I175" s="48"/>
      <c r="J175" s="48"/>
    </row>
    <row r="176" customFormat="false" ht="12.75" hidden="false" customHeight="false" outlineLevel="0" collapsed="false">
      <c r="E176" s="47"/>
      <c r="G176" s="52"/>
      <c r="H176" s="52"/>
      <c r="I176" s="52"/>
      <c r="J176" s="52"/>
    </row>
    <row r="177" customFormat="false" ht="12.75" hidden="false" customHeight="false" outlineLevel="0" collapsed="false">
      <c r="E177" s="47"/>
      <c r="G177" s="52"/>
      <c r="H177" s="52"/>
      <c r="I177" s="52"/>
      <c r="J177" s="52"/>
    </row>
    <row r="178" customFormat="false" ht="12.75" hidden="false" customHeight="false" outlineLevel="0" collapsed="false">
      <c r="E178" s="47"/>
      <c r="G178" s="52"/>
      <c r="H178" s="52"/>
      <c r="I178" s="52"/>
      <c r="J178" s="52"/>
    </row>
    <row r="179" customFormat="false" ht="12.75" hidden="false" customHeight="false" outlineLevel="0" collapsed="false">
      <c r="E179" s="47"/>
      <c r="G179" s="52"/>
      <c r="H179" s="52"/>
      <c r="I179" s="52"/>
      <c r="J179" s="52"/>
    </row>
    <row r="180" customFormat="false" ht="12.75" hidden="false" customHeight="false" outlineLevel="0" collapsed="false">
      <c r="E180" s="47"/>
      <c r="G180" s="52"/>
      <c r="H180" s="52"/>
      <c r="I180" s="52"/>
      <c r="J180" s="52"/>
    </row>
    <row r="181" customFormat="false" ht="12.75" hidden="false" customHeight="false" outlineLevel="0" collapsed="false">
      <c r="E181" s="47"/>
      <c r="G181" s="52"/>
      <c r="H181" s="52"/>
      <c r="I181" s="52"/>
      <c r="J181" s="52"/>
    </row>
    <row r="182" customFormat="false" ht="12.75" hidden="false" customHeight="false" outlineLevel="0" collapsed="false">
      <c r="E182" s="47"/>
      <c r="G182" s="52"/>
      <c r="H182" s="52"/>
      <c r="I182" s="52"/>
      <c r="J182" s="52"/>
    </row>
    <row r="183" customFormat="false" ht="12.75" hidden="false" customHeight="false" outlineLevel="0" collapsed="false">
      <c r="E183" s="47"/>
      <c r="G183" s="52"/>
      <c r="H183" s="52"/>
      <c r="I183" s="52"/>
      <c r="J183" s="52"/>
    </row>
    <row r="184" customFormat="false" ht="12.75" hidden="false" customHeight="false" outlineLevel="0" collapsed="false">
      <c r="J184" s="52"/>
    </row>
    <row r="202" customFormat="false" ht="12.75" hidden="false" customHeight="false" outlineLevel="0" collapsed="false">
      <c r="E202" s="47"/>
      <c r="G202" s="52"/>
      <c r="H202" s="52"/>
      <c r="I202" s="52"/>
      <c r="J202" s="52"/>
    </row>
    <row r="203" customFormat="false" ht="12.75" hidden="false" customHeight="false" outlineLevel="0" collapsed="false">
      <c r="E203" s="47"/>
      <c r="G203" s="52"/>
      <c r="H203" s="52"/>
      <c r="I203" s="52"/>
      <c r="J203" s="52"/>
    </row>
    <row r="204" customFormat="false" ht="12.75" hidden="false" customHeight="false" outlineLevel="0" collapsed="false">
      <c r="E204" s="47"/>
      <c r="G204" s="52"/>
      <c r="H204" s="52"/>
      <c r="I204" s="52"/>
      <c r="J204" s="52"/>
    </row>
    <row r="205" customFormat="false" ht="12.75" hidden="false" customHeight="false" outlineLevel="0" collapsed="false">
      <c r="E205" s="47"/>
      <c r="G205" s="52"/>
      <c r="H205" s="52"/>
      <c r="I205" s="52"/>
      <c r="J205" s="52"/>
    </row>
    <row r="206" customFormat="false" ht="12.75" hidden="false" customHeight="false" outlineLevel="0" collapsed="false">
      <c r="E206" s="47"/>
      <c r="G206" s="52"/>
      <c r="H206" s="52"/>
      <c r="I206" s="52"/>
      <c r="J206" s="52"/>
    </row>
    <row r="207" customFormat="false" ht="12.75" hidden="false" customHeight="false" outlineLevel="0" collapsed="false">
      <c r="E207" s="47"/>
      <c r="G207" s="52"/>
      <c r="H207" s="52"/>
      <c r="I207" s="52"/>
      <c r="J207" s="52"/>
    </row>
    <row r="208" customFormat="false" ht="12.75" hidden="false" customHeight="false" outlineLevel="0" collapsed="false">
      <c r="E208" s="47"/>
      <c r="G208" s="52"/>
      <c r="H208" s="52"/>
      <c r="I208" s="52"/>
      <c r="J208" s="52"/>
    </row>
    <row r="209" customFormat="false" ht="12.75" hidden="false" customHeight="false" outlineLevel="0" collapsed="false">
      <c r="E209" s="47"/>
      <c r="G209" s="52"/>
      <c r="H209" s="52"/>
      <c r="I209" s="52"/>
      <c r="J209" s="52"/>
    </row>
    <row r="210" customFormat="false" ht="12.75" hidden="false" customHeight="false" outlineLevel="0" collapsed="false">
      <c r="E210" s="47"/>
      <c r="G210" s="52"/>
      <c r="H210" s="52"/>
      <c r="I210" s="52"/>
      <c r="J210" s="52"/>
    </row>
    <row r="211" customFormat="false" ht="12.75" hidden="false" customHeight="false" outlineLevel="0" collapsed="false">
      <c r="E211" s="47"/>
      <c r="G211" s="52"/>
      <c r="H211" s="52"/>
      <c r="I211" s="52"/>
      <c r="J211" s="52"/>
    </row>
    <row r="212" customFormat="false" ht="12.75" hidden="false" customHeight="false" outlineLevel="0" collapsed="false">
      <c r="E212" s="47"/>
      <c r="G212" s="52"/>
      <c r="H212" s="52"/>
      <c r="I212" s="52"/>
      <c r="J212" s="52"/>
    </row>
    <row r="213" customFormat="false" ht="12.75" hidden="false" customHeight="false" outlineLevel="0" collapsed="false">
      <c r="E213" s="47"/>
      <c r="G213" s="52"/>
      <c r="H213" s="52"/>
      <c r="I213" s="52"/>
      <c r="J213" s="52"/>
    </row>
    <row r="214" customFormat="false" ht="12.75" hidden="false" customHeight="false" outlineLevel="0" collapsed="false">
      <c r="E214" s="47"/>
      <c r="G214" s="52"/>
      <c r="H214" s="52"/>
      <c r="I214" s="52"/>
      <c r="J214" s="52"/>
    </row>
    <row r="215" customFormat="false" ht="12.75" hidden="false" customHeight="false" outlineLevel="0" collapsed="false">
      <c r="E215" s="47"/>
      <c r="G215" s="52"/>
      <c r="H215" s="52"/>
      <c r="I215" s="52"/>
      <c r="J215" s="52"/>
    </row>
    <row r="216" customFormat="false" ht="12.75" hidden="false" customHeight="false" outlineLevel="0" collapsed="false">
      <c r="E216" s="47"/>
      <c r="G216" s="52"/>
      <c r="H216" s="52"/>
      <c r="I216" s="52"/>
      <c r="J216" s="52"/>
    </row>
    <row r="217" customFormat="false" ht="12.75" hidden="false" customHeight="false" outlineLevel="0" collapsed="false">
      <c r="E217" s="47"/>
      <c r="G217" s="52"/>
      <c r="H217" s="52"/>
      <c r="I217" s="52"/>
      <c r="J217" s="52"/>
    </row>
    <row r="218" customFormat="false" ht="12.75" hidden="false" customHeight="false" outlineLevel="0" collapsed="false">
      <c r="E218" s="47"/>
      <c r="G218" s="52"/>
      <c r="H218" s="52"/>
      <c r="I218" s="52"/>
      <c r="J218" s="52"/>
    </row>
    <row r="219" customFormat="false" ht="12.75" hidden="false" customHeight="false" outlineLevel="0" collapsed="false">
      <c r="E219" s="47"/>
      <c r="G219" s="52"/>
      <c r="H219" s="52"/>
      <c r="I219" s="52"/>
      <c r="J219" s="52"/>
    </row>
    <row r="220" customFormat="false" ht="12.75" hidden="false" customHeight="false" outlineLevel="0" collapsed="false">
      <c r="E220" s="47"/>
      <c r="G220" s="52"/>
      <c r="H220" s="52"/>
      <c r="I220" s="52"/>
      <c r="J220" s="52"/>
    </row>
    <row r="221" customFormat="false" ht="12.75" hidden="false" customHeight="false" outlineLevel="0" collapsed="false">
      <c r="E221" s="47"/>
      <c r="G221" s="52"/>
      <c r="H221" s="52"/>
      <c r="I221" s="52"/>
      <c r="J221" s="52"/>
    </row>
    <row r="222" customFormat="false" ht="12.75" hidden="false" customHeight="false" outlineLevel="0" collapsed="false">
      <c r="E222" s="47"/>
      <c r="G222" s="52"/>
      <c r="H222" s="52"/>
      <c r="I222" s="52"/>
      <c r="J222" s="52"/>
    </row>
    <row r="223" customFormat="false" ht="12.75" hidden="false" customHeight="false" outlineLevel="0" collapsed="false">
      <c r="E223" s="47"/>
      <c r="G223" s="52"/>
      <c r="H223" s="52"/>
      <c r="I223" s="52"/>
      <c r="J223" s="52"/>
    </row>
    <row r="224" customFormat="false" ht="12.75" hidden="false" customHeight="false" outlineLevel="0" collapsed="false">
      <c r="E224" s="47"/>
      <c r="G224" s="52"/>
      <c r="H224" s="52"/>
      <c r="I224" s="52"/>
      <c r="J224" s="52"/>
    </row>
    <row r="225" customFormat="false" ht="12.75" hidden="false" customHeight="false" outlineLevel="0" collapsed="false">
      <c r="E225" s="47"/>
      <c r="G225" s="52"/>
      <c r="H225" s="52"/>
      <c r="I225" s="52"/>
      <c r="J225" s="52"/>
    </row>
    <row r="226" customFormat="false" ht="12.75" hidden="false" customHeight="false" outlineLevel="0" collapsed="false">
      <c r="E226" s="47"/>
      <c r="G226" s="52"/>
      <c r="H226" s="52"/>
      <c r="I226" s="52"/>
      <c r="J226" s="52"/>
    </row>
    <row r="227" customFormat="false" ht="12.75" hidden="false" customHeight="false" outlineLevel="0" collapsed="false">
      <c r="E227" s="47"/>
      <c r="G227" s="52"/>
      <c r="H227" s="52"/>
      <c r="I227" s="52"/>
      <c r="J227" s="52"/>
    </row>
    <row r="228" customFormat="false" ht="12.75" hidden="false" customHeight="false" outlineLevel="0" collapsed="false">
      <c r="E228" s="47"/>
      <c r="G228" s="52"/>
      <c r="H228" s="52"/>
      <c r="I228" s="52"/>
      <c r="J228" s="52"/>
    </row>
    <row r="229" customFormat="false" ht="12.75" hidden="false" customHeight="false" outlineLevel="0" collapsed="false">
      <c r="E229" s="47"/>
      <c r="G229" s="52"/>
      <c r="H229" s="52"/>
      <c r="I229" s="52"/>
      <c r="J22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4" activeCellId="1" sqref="M3:Z3 C4: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17.7"/>
    <col collapsed="false" customWidth="true" hidden="false" outlineLevel="0" max="4" min="4" style="1" width="6.28"/>
    <col collapsed="false" customWidth="true" hidden="false" outlineLevel="0" max="8" min="5" style="0" width="6.28"/>
    <col collapsed="false" customWidth="true" hidden="false" outlineLevel="0" max="9" min="9" style="1" width="6.28"/>
    <col collapsed="false" customWidth="true" hidden="false" outlineLevel="0" max="11" min="11" style="0" width="5.28"/>
    <col collapsed="false" customWidth="true" hidden="false" outlineLevel="0" max="28" min="13" style="0" width="6.41"/>
  </cols>
  <sheetData>
    <row r="1" customFormat="false" ht="23.25" hidden="false" customHeight="false" outlineLevel="0" collapsed="false">
      <c r="A1" s="9" t="s">
        <v>250</v>
      </c>
      <c r="N1" s="1" t="e">
        <f aca="false">MAX(M4:M72,100)</f>
        <v>#VALUE!</v>
      </c>
      <c r="O1" s="1"/>
      <c r="P1" s="1" t="e">
        <f aca="false">MAX(O4:O72,100)</f>
        <v>#VALUE!</v>
      </c>
      <c r="Q1" s="1"/>
      <c r="R1" s="1" t="e">
        <f aca="false">MAX(Q4:Q72,T1/2.5*2,100)</f>
        <v>#VALUE!</v>
      </c>
      <c r="S1" s="1"/>
      <c r="T1" s="1" t="e">
        <f aca="false">MAX(S4:S72,100)</f>
        <v>#VALUE!</v>
      </c>
      <c r="U1" s="1"/>
      <c r="V1" s="1" t="e">
        <f aca="false">MAX(U4:U72,X1/3.6*3,100)</f>
        <v>#VALUE!</v>
      </c>
      <c r="W1" s="1"/>
      <c r="X1" s="1" t="e">
        <f aca="false">MAX(W4:W72,100)</f>
        <v>#VALUE!</v>
      </c>
      <c r="Y1" s="1" t="e">
        <f aca="false">MAX(Y4:Y72)</f>
        <v>#VALUE!</v>
      </c>
      <c r="Z1" s="1" t="e">
        <f aca="false">MAX(AB4:AB72,500)</f>
        <v>#VALUE!</v>
      </c>
      <c r="AA1" s="1"/>
      <c r="AB1" s="0" t="s">
        <v>187</v>
      </c>
    </row>
    <row r="2" customFormat="false" ht="13.5" hidden="false" customHeight="false" outlineLevel="0" collapsed="false">
      <c r="M2" s="0" t="n">
        <v>6</v>
      </c>
      <c r="N2" s="0" t="n">
        <v>7</v>
      </c>
      <c r="O2" s="0" t="n">
        <v>6</v>
      </c>
      <c r="P2" s="0" t="n">
        <v>7</v>
      </c>
      <c r="Q2" s="0" t="n">
        <v>6</v>
      </c>
      <c r="R2" s="0" t="n">
        <v>7</v>
      </c>
      <c r="S2" s="0" t="n">
        <v>6</v>
      </c>
      <c r="T2" s="0" t="n">
        <v>7</v>
      </c>
      <c r="U2" s="0" t="n">
        <v>6</v>
      </c>
      <c r="V2" s="0" t="n">
        <v>7</v>
      </c>
      <c r="W2" s="0" t="n">
        <v>6</v>
      </c>
      <c r="X2" s="0" t="n">
        <v>7</v>
      </c>
      <c r="Y2" s="0" t="n">
        <v>3</v>
      </c>
      <c r="Z2" s="0" t="n">
        <v>4</v>
      </c>
      <c r="AB2" s="0" t="s">
        <v>158</v>
      </c>
    </row>
    <row r="3" customFormat="false" ht="13.5" hidden="false" customHeight="false" outlineLevel="0" collapsed="false">
      <c r="A3" s="45" t="s">
        <v>22</v>
      </c>
      <c r="B3" s="45" t="s">
        <v>188</v>
      </c>
      <c r="C3" s="45" t="s">
        <v>189</v>
      </c>
      <c r="D3" s="54" t="s">
        <v>28</v>
      </c>
      <c r="E3" s="26" t="s">
        <v>29</v>
      </c>
      <c r="F3" s="26" t="s">
        <v>30</v>
      </c>
      <c r="G3" s="26" t="s">
        <v>31</v>
      </c>
      <c r="H3" s="26" t="s">
        <v>32</v>
      </c>
      <c r="I3" s="54" t="s">
        <v>33</v>
      </c>
      <c r="J3" s="26" t="s">
        <v>21</v>
      </c>
      <c r="K3" s="26" t="s">
        <v>27</v>
      </c>
      <c r="M3" s="26" t="s">
        <v>251</v>
      </c>
      <c r="N3" s="26" t="s">
        <v>251</v>
      </c>
      <c r="O3" s="26" t="s">
        <v>252</v>
      </c>
      <c r="P3" s="26" t="s">
        <v>252</v>
      </c>
      <c r="Q3" s="26" t="s">
        <v>253</v>
      </c>
      <c r="R3" s="26" t="s">
        <v>253</v>
      </c>
      <c r="S3" s="26" t="s">
        <v>254</v>
      </c>
      <c r="T3" s="26" t="s">
        <v>254</v>
      </c>
      <c r="U3" s="26" t="s">
        <v>255</v>
      </c>
      <c r="V3" s="26" t="s">
        <v>255</v>
      </c>
      <c r="W3" s="26" t="s">
        <v>256</v>
      </c>
      <c r="X3" s="26" t="s">
        <v>256</v>
      </c>
      <c r="Y3" s="26" t="s">
        <v>257</v>
      </c>
      <c r="Z3" s="26" t="s">
        <v>257</v>
      </c>
      <c r="AA3" s="26"/>
      <c r="AB3" s="26" t="s">
        <v>158</v>
      </c>
      <c r="AC3" s="26" t="s">
        <v>173</v>
      </c>
    </row>
    <row r="4" customFormat="false" ht="12.75" hidden="false" customHeight="false" outlineLevel="0" collapsed="false">
      <c r="A4" s="0" t="n">
        <v>1</v>
      </c>
      <c r="C4" s="6" t="s">
        <v>36</v>
      </c>
      <c r="D4" s="0" t="str">
        <f aca="false">N4</f>
        <v/>
      </c>
      <c r="E4" s="0" t="str">
        <f aca="false">P4</f>
        <v/>
      </c>
      <c r="F4" s="0" t="str">
        <f aca="false">X4</f>
        <v/>
      </c>
      <c r="G4" s="0" t="str">
        <f aca="false">T4</f>
        <v/>
      </c>
      <c r="H4" s="0" t="str">
        <f aca="false">V4</f>
        <v/>
      </c>
      <c r="I4" s="1" t="str">
        <f aca="false">R4</f>
        <v/>
      </c>
      <c r="J4" s="1" t="e">
        <f aca="false">AC4</f>
        <v>#VALUE!</v>
      </c>
      <c r="M4" s="1" t="e">
        <f aca="false">tulos(M$3,M$2,$C4)</f>
        <v>#VALUE!</v>
      </c>
      <c r="N4" s="1" t="str">
        <f aca="false">IF(ISNUMBER(M4),M4/N$1*1000,"")</f>
        <v/>
      </c>
      <c r="O4" s="1" t="e">
        <f aca="false">tulos(O$3,O$2,$C4)</f>
        <v>#VALUE!</v>
      </c>
      <c r="P4" s="1" t="str">
        <f aca="false">IF(ISNUMBER(O4),O4/P$1*1000,"")</f>
        <v/>
      </c>
      <c r="Q4" s="1" t="e">
        <f aca="false">tulos(Q$3,Q$2,$C4)</f>
        <v>#VALUE!</v>
      </c>
      <c r="R4" s="1" t="str">
        <f aca="false">IF(ISNUMBER(Q4),Q4/R$1*1000,"")</f>
        <v/>
      </c>
      <c r="S4" s="1" t="e">
        <f aca="false">tulos(S$3,S$2,$C4)</f>
        <v>#VALUE!</v>
      </c>
      <c r="T4" s="1" t="str">
        <f aca="false">IF(ISNUMBER(S4),S4/T$1*1000,"")</f>
        <v/>
      </c>
      <c r="U4" s="1" t="e">
        <f aca="false">tulos(U$3,U$2,$C4)</f>
        <v>#VALUE!</v>
      </c>
      <c r="V4" s="1" t="str">
        <f aca="false">IF(ISNUMBER(U4),U4/V$1*1000,"")</f>
        <v/>
      </c>
      <c r="W4" s="1" t="e">
        <f aca="false">tulos(W$3,W$2,$C4)</f>
        <v>#VALUE!</v>
      </c>
      <c r="X4" s="1" t="str">
        <f aca="false">IF(ISNUMBER(W4),W4/X$1*1000,"")</f>
        <v/>
      </c>
      <c r="Y4" s="1" t="e">
        <f aca="false">tulos(Y$3,Y$2,$C4)</f>
        <v>#VALUE!</v>
      </c>
      <c r="Z4" s="1" t="str">
        <f aca="false">IF(ISNUMBER(Y4),Y4/Z$1*1000,"")</f>
        <v/>
      </c>
      <c r="AA4" s="1" t="e">
        <f aca="false">MAX(M4,O4,Q4,S4,U4,W4)</f>
        <v>#VALUE!</v>
      </c>
      <c r="AB4" s="1" t="e">
        <f aca="false">MAX(Y4)-AA4</f>
        <v>#VALUE!</v>
      </c>
      <c r="AC4" s="1" t="e">
        <f aca="false">AB4/$Z$1*1000</f>
        <v>#VALUE!</v>
      </c>
    </row>
    <row r="5" customFormat="false" ht="12.75" hidden="false" customHeight="false" outlineLevel="0" collapsed="false">
      <c r="A5" s="0" t="n">
        <v>2</v>
      </c>
      <c r="C5" s="0" t="s">
        <v>35</v>
      </c>
      <c r="D5" s="0" t="str">
        <f aca="false">N5</f>
        <v/>
      </c>
      <c r="E5" s="0" t="str">
        <f aca="false">P5</f>
        <v/>
      </c>
      <c r="F5" s="0" t="str">
        <f aca="false">X5</f>
        <v/>
      </c>
      <c r="G5" s="0" t="str">
        <f aca="false">T5</f>
        <v/>
      </c>
      <c r="H5" s="0" t="str">
        <f aca="false">V5</f>
        <v/>
      </c>
      <c r="I5" s="1" t="str">
        <f aca="false">R5</f>
        <v/>
      </c>
      <c r="J5" s="1" t="e">
        <f aca="false">AC5</f>
        <v>#VALUE!</v>
      </c>
      <c r="M5" s="1" t="e">
        <f aca="false">tulos(M$3,M$2,$C5)</f>
        <v>#VALUE!</v>
      </c>
      <c r="N5" s="1" t="str">
        <f aca="false">IF(ISNUMBER(M5),M5/N$1*1000,"")</f>
        <v/>
      </c>
      <c r="O5" s="1" t="e">
        <f aca="false">tulos(O$3,O$2,$C5)</f>
        <v>#VALUE!</v>
      </c>
      <c r="P5" s="1" t="str">
        <f aca="false">IF(ISNUMBER(O5),O5/P$1*1000,"")</f>
        <v/>
      </c>
      <c r="Q5" s="1" t="e">
        <f aca="false">tulos(Q$3,Q$2,$C5)</f>
        <v>#VALUE!</v>
      </c>
      <c r="R5" s="1" t="str">
        <f aca="false">IF(ISNUMBER(Q5),Q5/R$1*1000,"")</f>
        <v/>
      </c>
      <c r="S5" s="1" t="e">
        <f aca="false">tulos(S$3,S$2,$C5)</f>
        <v>#VALUE!</v>
      </c>
      <c r="T5" s="1" t="str">
        <f aca="false">IF(ISNUMBER(S5),S5/T$1*1000,"")</f>
        <v/>
      </c>
      <c r="U5" s="1" t="e">
        <f aca="false">tulos(U$3,U$2,$C5)</f>
        <v>#VALUE!</v>
      </c>
      <c r="V5" s="1" t="str">
        <f aca="false">IF(ISNUMBER(U5),U5/V$1*1000,"")</f>
        <v/>
      </c>
      <c r="W5" s="1" t="e">
        <f aca="false">tulos(W$3,W$2,$C5)</f>
        <v>#VALUE!</v>
      </c>
      <c r="X5" s="1" t="str">
        <f aca="false">IF(ISNUMBER(W5),W5/X$1*1000,"")</f>
        <v/>
      </c>
      <c r="Y5" s="1" t="e">
        <f aca="false">tulos(Y$3,Y$2,$C5)</f>
        <v>#VALUE!</v>
      </c>
      <c r="Z5" s="1" t="str">
        <f aca="false">IF(ISNUMBER(Y5),Y5/Z$1*1000,"")</f>
        <v/>
      </c>
      <c r="AA5" s="1" t="e">
        <f aca="false">MAX(M5,O5,Q5,S5,U5,W5)</f>
        <v>#VALUE!</v>
      </c>
      <c r="AB5" s="1" t="e">
        <f aca="false">MAX(Y5)-AA5</f>
        <v>#VALUE!</v>
      </c>
      <c r="AC5" s="1" t="e">
        <f aca="false">AB5/$Z$1*1000</f>
        <v>#VALUE!</v>
      </c>
    </row>
    <row r="6" customFormat="false" ht="12.75" hidden="false" customHeight="false" outlineLevel="0" collapsed="false">
      <c r="A6" s="0" t="n">
        <v>3</v>
      </c>
      <c r="C6" s="6" t="s">
        <v>37</v>
      </c>
      <c r="D6" s="0" t="str">
        <f aca="false">N6</f>
        <v/>
      </c>
      <c r="E6" s="0" t="str">
        <f aca="false">P6</f>
        <v/>
      </c>
      <c r="F6" s="0" t="str">
        <f aca="false">X6</f>
        <v/>
      </c>
      <c r="G6" s="0" t="str">
        <f aca="false">T6</f>
        <v/>
      </c>
      <c r="H6" s="0" t="str">
        <f aca="false">V6</f>
        <v/>
      </c>
      <c r="I6" s="1" t="str">
        <f aca="false">R6</f>
        <v/>
      </c>
      <c r="J6" s="1" t="e">
        <f aca="false">AC6</f>
        <v>#VALUE!</v>
      </c>
      <c r="M6" s="1" t="e">
        <f aca="false">tulos(M$3,M$2,$C6)</f>
        <v>#VALUE!</v>
      </c>
      <c r="N6" s="1" t="str">
        <f aca="false">IF(ISNUMBER(M6),M6/N$1*1000,"")</f>
        <v/>
      </c>
      <c r="O6" s="1" t="e">
        <f aca="false">tulos(O$3,O$2,$C6)</f>
        <v>#VALUE!</v>
      </c>
      <c r="P6" s="1" t="str">
        <f aca="false">IF(ISNUMBER(O6),O6/P$1*1000,"")</f>
        <v/>
      </c>
      <c r="Q6" s="1" t="e">
        <f aca="false">tulos(Q$3,Q$2,$C6)</f>
        <v>#VALUE!</v>
      </c>
      <c r="R6" s="1" t="str">
        <f aca="false">IF(ISNUMBER(Q6),Q6/R$1*1000,"")</f>
        <v/>
      </c>
      <c r="S6" s="1" t="e">
        <f aca="false">tulos(S$3,S$2,$C6)</f>
        <v>#VALUE!</v>
      </c>
      <c r="T6" s="1" t="str">
        <f aca="false">IF(ISNUMBER(S6),S6/T$1*1000,"")</f>
        <v/>
      </c>
      <c r="U6" s="1" t="e">
        <f aca="false">tulos(U$3,U$2,$C6)</f>
        <v>#VALUE!</v>
      </c>
      <c r="V6" s="1" t="str">
        <f aca="false">IF(ISNUMBER(U6),U6/V$1*1000,"")</f>
        <v/>
      </c>
      <c r="W6" s="1" t="e">
        <f aca="false">tulos(W$3,W$2,$C6)</f>
        <v>#VALUE!</v>
      </c>
      <c r="X6" s="1" t="str">
        <f aca="false">IF(ISNUMBER(W6),W6/X$1*1000,"")</f>
        <v/>
      </c>
      <c r="Y6" s="1" t="e">
        <f aca="false">tulos(Y$3,Y$2,$C6)</f>
        <v>#VALUE!</v>
      </c>
      <c r="Z6" s="1" t="str">
        <f aca="false">IF(ISNUMBER(Y6),Y6/Z$1*1000,"")</f>
        <v/>
      </c>
      <c r="AA6" s="1" t="e">
        <f aca="false">MAX(M6,O6,Q6,S6,U6,W6)</f>
        <v>#VALUE!</v>
      </c>
      <c r="AB6" s="1" t="e">
        <f aca="false">MAX(Y6)-AA6</f>
        <v>#VALUE!</v>
      </c>
      <c r="AC6" s="1" t="e">
        <f aca="false">AB6/$Z$1*1000</f>
        <v>#VALUE!</v>
      </c>
    </row>
    <row r="7" customFormat="false" ht="12.75" hidden="false" customHeight="false" outlineLevel="0" collapsed="false">
      <c r="A7" s="0" t="n">
        <v>4</v>
      </c>
      <c r="C7" s="6" t="s">
        <v>34</v>
      </c>
      <c r="D7" s="0" t="str">
        <f aca="false">N7</f>
        <v/>
      </c>
      <c r="E7" s="0" t="str">
        <f aca="false">P7</f>
        <v/>
      </c>
      <c r="F7" s="0" t="str">
        <f aca="false">X7</f>
        <v/>
      </c>
      <c r="G7" s="0" t="str">
        <f aca="false">T7</f>
        <v/>
      </c>
      <c r="H7" s="0" t="str">
        <f aca="false">V7</f>
        <v/>
      </c>
      <c r="I7" s="1" t="str">
        <f aca="false">R7</f>
        <v/>
      </c>
      <c r="J7" s="1" t="e">
        <f aca="false">AC7</f>
        <v>#VALUE!</v>
      </c>
      <c r="M7" s="1" t="e">
        <f aca="false">tulos(M$3,M$2,$C7)</f>
        <v>#VALUE!</v>
      </c>
      <c r="N7" s="1" t="str">
        <f aca="false">IF(ISNUMBER(M7),M7/N$1*1000,"")</f>
        <v/>
      </c>
      <c r="O7" s="1" t="e">
        <f aca="false">tulos(O$3,O$2,$C7)</f>
        <v>#VALUE!</v>
      </c>
      <c r="P7" s="1" t="str">
        <f aca="false">IF(ISNUMBER(O7),O7/P$1*1000,"")</f>
        <v/>
      </c>
      <c r="Q7" s="1" t="e">
        <f aca="false">tulos(Q$3,Q$2,$C7)</f>
        <v>#VALUE!</v>
      </c>
      <c r="R7" s="1" t="str">
        <f aca="false">IF(ISNUMBER(Q7),Q7/R$1*1000,"")</f>
        <v/>
      </c>
      <c r="S7" s="1" t="e">
        <f aca="false">tulos(S$3,S$2,$C7)</f>
        <v>#VALUE!</v>
      </c>
      <c r="T7" s="1" t="str">
        <f aca="false">IF(ISNUMBER(S7),S7/T$1*1000,"")</f>
        <v/>
      </c>
      <c r="U7" s="1" t="e">
        <f aca="false">tulos(U$3,U$2,$C7)</f>
        <v>#VALUE!</v>
      </c>
      <c r="V7" s="1" t="str">
        <f aca="false">IF(ISNUMBER(U7),U7/V$1*1000,"")</f>
        <v/>
      </c>
      <c r="W7" s="1" t="e">
        <f aca="false">tulos(W$3,W$2,$C7)</f>
        <v>#VALUE!</v>
      </c>
      <c r="X7" s="1" t="str">
        <f aca="false">IF(ISNUMBER(W7),W7/X$1*1000,"")</f>
        <v/>
      </c>
      <c r="Y7" s="1" t="e">
        <f aca="false">tulos(Y$3,Y$2,$C7)</f>
        <v>#VALUE!</v>
      </c>
      <c r="Z7" s="1" t="str">
        <f aca="false">IF(ISNUMBER(Y7),Y7/Z$1*1000,"")</f>
        <v/>
      </c>
      <c r="AA7" s="1" t="e">
        <f aca="false">MAX(M7,O7,Q7,S7,U7,W7)</f>
        <v>#VALUE!</v>
      </c>
      <c r="AB7" s="1" t="e">
        <f aca="false">MAX(Y7)-AA7</f>
        <v>#VALUE!</v>
      </c>
      <c r="AC7" s="1" t="e">
        <f aca="false">AB7/$Z$1*1000</f>
        <v>#VALUE!</v>
      </c>
    </row>
    <row r="8" customFormat="false" ht="12.75" hidden="false" customHeight="false" outlineLevel="0" collapsed="false">
      <c r="A8" s="0" t="n">
        <v>5</v>
      </c>
      <c r="C8" s="6" t="s">
        <v>68</v>
      </c>
      <c r="D8" s="0" t="str">
        <f aca="false">N8</f>
        <v/>
      </c>
      <c r="E8" s="0" t="str">
        <f aca="false">P8</f>
        <v/>
      </c>
      <c r="F8" s="0" t="str">
        <f aca="false">X8</f>
        <v/>
      </c>
      <c r="G8" s="0" t="str">
        <f aca="false">T8</f>
        <v/>
      </c>
      <c r="H8" s="0" t="str">
        <f aca="false">V8</f>
        <v/>
      </c>
      <c r="I8" s="1" t="str">
        <f aca="false">R8</f>
        <v/>
      </c>
      <c r="J8" s="1" t="e">
        <f aca="false">AC8</f>
        <v>#VALUE!</v>
      </c>
      <c r="M8" s="1" t="e">
        <f aca="false">tulos(M$3,M$2,$C8)</f>
        <v>#VALUE!</v>
      </c>
      <c r="N8" s="1" t="str">
        <f aca="false">IF(ISNUMBER(M8),M8/N$1*1000,"")</f>
        <v/>
      </c>
      <c r="O8" s="1" t="e">
        <f aca="false">tulos(O$3,O$2,$C8)</f>
        <v>#VALUE!</v>
      </c>
      <c r="P8" s="1" t="str">
        <f aca="false">IF(ISNUMBER(O8),O8/P$1*1000,"")</f>
        <v/>
      </c>
      <c r="Q8" s="1" t="e">
        <f aca="false">tulos(Q$3,Q$2,$C8)</f>
        <v>#VALUE!</v>
      </c>
      <c r="R8" s="1" t="str">
        <f aca="false">IF(ISNUMBER(Q8),Q8/R$1*1000,"")</f>
        <v/>
      </c>
      <c r="S8" s="1" t="e">
        <f aca="false">tulos(S$3,S$2,$C8)</f>
        <v>#VALUE!</v>
      </c>
      <c r="T8" s="1" t="str">
        <f aca="false">IF(ISNUMBER(S8),S8/T$1*1000,"")</f>
        <v/>
      </c>
      <c r="U8" s="1" t="e">
        <f aca="false">tulos(U$3,U$2,$C8)</f>
        <v>#VALUE!</v>
      </c>
      <c r="V8" s="1" t="str">
        <f aca="false">IF(ISNUMBER(U8),U8/V$1*1000,"")</f>
        <v/>
      </c>
      <c r="W8" s="1" t="e">
        <f aca="false">tulos(W$3,W$2,$C8)</f>
        <v>#VALUE!</v>
      </c>
      <c r="X8" s="1" t="str">
        <f aca="false">IF(ISNUMBER(W8),W8/X$1*1000,"")</f>
        <v/>
      </c>
      <c r="Y8" s="1" t="e">
        <f aca="false">tulos(Y$3,Y$2,$C8)</f>
        <v>#VALUE!</v>
      </c>
      <c r="Z8" s="1" t="str">
        <f aca="false">IF(ISNUMBER(Y8),Y8/Z$1*1000,"")</f>
        <v/>
      </c>
      <c r="AA8" s="1" t="e">
        <f aca="false">MAX(M8,O8,Q8,S8,U8,W8)</f>
        <v>#VALUE!</v>
      </c>
      <c r="AB8" s="1" t="e">
        <f aca="false">MAX(Y8)-AA8</f>
        <v>#VALUE!</v>
      </c>
      <c r="AC8" s="1" t="e">
        <f aca="false">AB8/$Z$1*1000</f>
        <v>#VALUE!</v>
      </c>
    </row>
    <row r="9" customFormat="false" ht="12.75" hidden="false" customHeight="false" outlineLevel="0" collapsed="false">
      <c r="A9" s="0" t="n">
        <v>6</v>
      </c>
      <c r="C9" s="6" t="s">
        <v>39</v>
      </c>
      <c r="D9" s="0" t="str">
        <f aca="false">N9</f>
        <v/>
      </c>
      <c r="E9" s="0" t="str">
        <f aca="false">P9</f>
        <v/>
      </c>
      <c r="F9" s="0" t="str">
        <f aca="false">X9</f>
        <v/>
      </c>
      <c r="G9" s="0" t="str">
        <f aca="false">T9</f>
        <v/>
      </c>
      <c r="H9" s="0" t="str">
        <f aca="false">V9</f>
        <v/>
      </c>
      <c r="I9" s="1" t="str">
        <f aca="false">R9</f>
        <v/>
      </c>
      <c r="J9" s="1" t="e">
        <f aca="false">AC9</f>
        <v>#VALUE!</v>
      </c>
      <c r="M9" s="1" t="e">
        <f aca="false">tulos(M$3,M$2,$C9)</f>
        <v>#VALUE!</v>
      </c>
      <c r="N9" s="1" t="str">
        <f aca="false">IF(ISNUMBER(M9),M9/N$1*1000,"")</f>
        <v/>
      </c>
      <c r="O9" s="1" t="e">
        <f aca="false">tulos(O$3,O$2,$C9)</f>
        <v>#VALUE!</v>
      </c>
      <c r="P9" s="1" t="str">
        <f aca="false">IF(ISNUMBER(O9),O9/P$1*1000,"")</f>
        <v/>
      </c>
      <c r="Q9" s="1" t="e">
        <f aca="false">tulos(Q$3,Q$2,$C9)</f>
        <v>#VALUE!</v>
      </c>
      <c r="R9" s="1" t="str">
        <f aca="false">IF(ISNUMBER(Q9),Q9/R$1*1000,"")</f>
        <v/>
      </c>
      <c r="S9" s="1" t="e">
        <f aca="false">tulos(S$3,S$2,$C9)</f>
        <v>#VALUE!</v>
      </c>
      <c r="T9" s="1" t="str">
        <f aca="false">IF(ISNUMBER(S9),S9/T$1*1000,"")</f>
        <v/>
      </c>
      <c r="U9" s="1" t="e">
        <f aca="false">tulos(U$3,U$2,$C9)</f>
        <v>#VALUE!</v>
      </c>
      <c r="V9" s="1" t="str">
        <f aca="false">IF(ISNUMBER(U9),U9/V$1*1000,"")</f>
        <v/>
      </c>
      <c r="W9" s="1" t="e">
        <f aca="false">tulos(W$3,W$2,$C9)</f>
        <v>#VALUE!</v>
      </c>
      <c r="X9" s="1" t="str">
        <f aca="false">IF(ISNUMBER(W9),W9/X$1*1000,"")</f>
        <v/>
      </c>
      <c r="Y9" s="1" t="e">
        <f aca="false">tulos(Y$3,Y$2,$C9)</f>
        <v>#VALUE!</v>
      </c>
      <c r="Z9" s="1" t="str">
        <f aca="false">IF(ISNUMBER(Y9),Y9/Z$1*1000,"")</f>
        <v/>
      </c>
      <c r="AA9" s="1" t="e">
        <f aca="false">MAX(M9,O9,Q9,S9,U9,W9)</f>
        <v>#VALUE!</v>
      </c>
      <c r="AB9" s="1" t="e">
        <f aca="false">MAX(Y9)-AA9</f>
        <v>#VALUE!</v>
      </c>
      <c r="AC9" s="1" t="e">
        <f aca="false">AB9/$Z$1*1000</f>
        <v>#VALUE!</v>
      </c>
    </row>
    <row r="10" customFormat="false" ht="12.75" hidden="false" customHeight="false" outlineLevel="0" collapsed="false">
      <c r="A10" s="0" t="n">
        <v>7</v>
      </c>
      <c r="C10" s="6" t="s">
        <v>41</v>
      </c>
      <c r="D10" s="0" t="str">
        <f aca="false">N10</f>
        <v/>
      </c>
      <c r="E10" s="0" t="str">
        <f aca="false">P10</f>
        <v/>
      </c>
      <c r="F10" s="0" t="str">
        <f aca="false">X10</f>
        <v/>
      </c>
      <c r="G10" s="0" t="str">
        <f aca="false">T10</f>
        <v/>
      </c>
      <c r="H10" s="0" t="str">
        <f aca="false">V10</f>
        <v/>
      </c>
      <c r="I10" s="1" t="str">
        <f aca="false">R10</f>
        <v/>
      </c>
      <c r="J10" s="1" t="e">
        <f aca="false">AC10</f>
        <v>#VALUE!</v>
      </c>
      <c r="M10" s="1" t="e">
        <f aca="false">tulos(M$3,M$2,$C10)</f>
        <v>#VALUE!</v>
      </c>
      <c r="N10" s="1" t="str">
        <f aca="false">IF(ISNUMBER(M10),M10/N$1*1000,"")</f>
        <v/>
      </c>
      <c r="O10" s="1" t="e">
        <f aca="false">tulos(O$3,O$2,$C10)</f>
        <v>#VALUE!</v>
      </c>
      <c r="P10" s="1" t="str">
        <f aca="false">IF(ISNUMBER(O10),O10/P$1*1000,"")</f>
        <v/>
      </c>
      <c r="Q10" s="1" t="e">
        <f aca="false">tulos(Q$3,Q$2,$C10)</f>
        <v>#VALUE!</v>
      </c>
      <c r="R10" s="1" t="str">
        <f aca="false">IF(ISNUMBER(Q10),Q10/R$1*1000,"")</f>
        <v/>
      </c>
      <c r="S10" s="1" t="e">
        <f aca="false">tulos(S$3,S$2,$C10)</f>
        <v>#VALUE!</v>
      </c>
      <c r="T10" s="1" t="str">
        <f aca="false">IF(ISNUMBER(S10),S10/T$1*1000,"")</f>
        <v/>
      </c>
      <c r="U10" s="1" t="e">
        <f aca="false">tulos(U$3,U$2,$C10)</f>
        <v>#VALUE!</v>
      </c>
      <c r="V10" s="1" t="str">
        <f aca="false">IF(ISNUMBER(U10),U10/V$1*1000,"")</f>
        <v/>
      </c>
      <c r="W10" s="1" t="e">
        <f aca="false">tulos(W$3,W$2,$C10)</f>
        <v>#VALUE!</v>
      </c>
      <c r="X10" s="1" t="str">
        <f aca="false">IF(ISNUMBER(W10),W10/X$1*1000,"")</f>
        <v/>
      </c>
      <c r="Y10" s="1" t="e">
        <f aca="false">tulos(Y$3,Y$2,$C10)</f>
        <v>#VALUE!</v>
      </c>
      <c r="Z10" s="1" t="str">
        <f aca="false">IF(ISNUMBER(Y10),Y10/Z$1*1000,"")</f>
        <v/>
      </c>
      <c r="AA10" s="1" t="e">
        <f aca="false">MAX(M10,O10,Q10,S10,U10,W10)</f>
        <v>#VALUE!</v>
      </c>
      <c r="AB10" s="1" t="e">
        <f aca="false">MAX(Y10)-AA10</f>
        <v>#VALUE!</v>
      </c>
      <c r="AC10" s="1" t="e">
        <f aca="false">AB10/$Z$1*1000</f>
        <v>#VALUE!</v>
      </c>
    </row>
    <row r="11" customFormat="false" ht="12.75" hidden="false" customHeight="false" outlineLevel="0" collapsed="false">
      <c r="A11" s="0" t="n">
        <v>8</v>
      </c>
      <c r="C11" s="0" t="s">
        <v>76</v>
      </c>
      <c r="D11" s="0" t="str">
        <f aca="false">N11</f>
        <v/>
      </c>
      <c r="E11" s="0" t="str">
        <f aca="false">P11</f>
        <v/>
      </c>
      <c r="F11" s="0" t="str">
        <f aca="false">X11</f>
        <v/>
      </c>
      <c r="G11" s="0" t="str">
        <f aca="false">T11</f>
        <v/>
      </c>
      <c r="H11" s="0" t="str">
        <f aca="false">V11</f>
        <v/>
      </c>
      <c r="I11" s="1" t="str">
        <f aca="false">R11</f>
        <v/>
      </c>
      <c r="J11" s="1" t="e">
        <f aca="false">AC11</f>
        <v>#VALUE!</v>
      </c>
      <c r="M11" s="1" t="e">
        <f aca="false">tulos(M$3,M$2,$C11)</f>
        <v>#VALUE!</v>
      </c>
      <c r="N11" s="1" t="str">
        <f aca="false">IF(ISNUMBER(M11),M11/N$1*1000,"")</f>
        <v/>
      </c>
      <c r="O11" s="1" t="e">
        <f aca="false">tulos(O$3,O$2,$C11)</f>
        <v>#VALUE!</v>
      </c>
      <c r="P11" s="1" t="str">
        <f aca="false">IF(ISNUMBER(O11),O11/P$1*1000,"")</f>
        <v/>
      </c>
      <c r="Q11" s="1" t="e">
        <f aca="false">tulos(Q$3,Q$2,$C11)</f>
        <v>#VALUE!</v>
      </c>
      <c r="R11" s="1" t="str">
        <f aca="false">IF(ISNUMBER(Q11),Q11/R$1*1000,"")</f>
        <v/>
      </c>
      <c r="S11" s="1" t="e">
        <f aca="false">tulos(S$3,S$2,$C11)</f>
        <v>#VALUE!</v>
      </c>
      <c r="T11" s="1" t="str">
        <f aca="false">IF(ISNUMBER(S11),S11/T$1*1000,"")</f>
        <v/>
      </c>
      <c r="U11" s="1" t="e">
        <f aca="false">tulos(U$3,U$2,$C11)</f>
        <v>#VALUE!</v>
      </c>
      <c r="V11" s="1" t="str">
        <f aca="false">IF(ISNUMBER(U11),U11/V$1*1000,"")</f>
        <v/>
      </c>
      <c r="W11" s="1" t="e">
        <f aca="false">tulos(W$3,W$2,$C11)</f>
        <v>#VALUE!</v>
      </c>
      <c r="X11" s="1" t="str">
        <f aca="false">IF(ISNUMBER(W11),W11/X$1*1000,"")</f>
        <v/>
      </c>
      <c r="Y11" s="1" t="e">
        <f aca="false">tulos(Y$3,Y$2,$C11)</f>
        <v>#VALUE!</v>
      </c>
      <c r="Z11" s="1" t="str">
        <f aca="false">IF(ISNUMBER(Y11),Y11/Z$1*1000,"")</f>
        <v/>
      </c>
      <c r="AA11" s="1" t="e">
        <f aca="false">MAX(M11,O11,Q11,S11,U11,W11)</f>
        <v>#VALUE!</v>
      </c>
      <c r="AB11" s="1" t="e">
        <f aca="false">MAX(Y11)-AA11</f>
        <v>#VALUE!</v>
      </c>
      <c r="AC11" s="1" t="e">
        <f aca="false">AB11/$Z$1*1000</f>
        <v>#VALUE!</v>
      </c>
    </row>
    <row r="12" customFormat="false" ht="12.75" hidden="false" customHeight="false" outlineLevel="0" collapsed="false">
      <c r="A12" s="0" t="n">
        <v>9</v>
      </c>
      <c r="C12" s="6" t="s">
        <v>43</v>
      </c>
      <c r="D12" s="0" t="str">
        <f aca="false">N12</f>
        <v/>
      </c>
      <c r="E12" s="0" t="str">
        <f aca="false">P12</f>
        <v/>
      </c>
      <c r="F12" s="0" t="str">
        <f aca="false">X12</f>
        <v/>
      </c>
      <c r="G12" s="0" t="str">
        <f aca="false">T12</f>
        <v/>
      </c>
      <c r="H12" s="0" t="str">
        <f aca="false">V12</f>
        <v/>
      </c>
      <c r="I12" s="1" t="str">
        <f aca="false">R12</f>
        <v/>
      </c>
      <c r="J12" s="1" t="e">
        <f aca="false">AC12</f>
        <v>#VALUE!</v>
      </c>
      <c r="M12" s="1" t="e">
        <f aca="false">tulos(M$3,M$2,$C12)</f>
        <v>#VALUE!</v>
      </c>
      <c r="N12" s="1" t="str">
        <f aca="false">IF(ISNUMBER(M12),M12/N$1*1000,"")</f>
        <v/>
      </c>
      <c r="O12" s="1" t="e">
        <f aca="false">tulos(O$3,O$2,$C12)</f>
        <v>#VALUE!</v>
      </c>
      <c r="P12" s="1" t="str">
        <f aca="false">IF(ISNUMBER(O12),O12/P$1*1000,"")</f>
        <v/>
      </c>
      <c r="Q12" s="1" t="e">
        <f aca="false">tulos(Q$3,Q$2,$C12)</f>
        <v>#VALUE!</v>
      </c>
      <c r="R12" s="1" t="str">
        <f aca="false">IF(ISNUMBER(Q12),Q12/R$1*1000,"")</f>
        <v/>
      </c>
      <c r="S12" s="1" t="e">
        <f aca="false">tulos(S$3,S$2,$C12)</f>
        <v>#VALUE!</v>
      </c>
      <c r="T12" s="1" t="str">
        <f aca="false">IF(ISNUMBER(S12),S12/T$1*1000,"")</f>
        <v/>
      </c>
      <c r="U12" s="1" t="e">
        <f aca="false">tulos(U$3,U$2,$C12)</f>
        <v>#VALUE!</v>
      </c>
      <c r="V12" s="1" t="str">
        <f aca="false">IF(ISNUMBER(U12),U12/V$1*1000,"")</f>
        <v/>
      </c>
      <c r="W12" s="1" t="e">
        <f aca="false">tulos(W$3,W$2,$C12)</f>
        <v>#VALUE!</v>
      </c>
      <c r="X12" s="1" t="str">
        <f aca="false">IF(ISNUMBER(W12),W12/X$1*1000,"")</f>
        <v/>
      </c>
      <c r="Y12" s="1" t="e">
        <f aca="false">tulos(Y$3,Y$2,$C12)</f>
        <v>#VALUE!</v>
      </c>
      <c r="Z12" s="1" t="str">
        <f aca="false">IF(ISNUMBER(Y12),Y12/Z$1*1000,"")</f>
        <v/>
      </c>
      <c r="AA12" s="1" t="e">
        <f aca="false">MAX(M12,O12,Q12,S12,U12,W12)</f>
        <v>#VALUE!</v>
      </c>
      <c r="AB12" s="1" t="e">
        <f aca="false">MAX(Y12)-AA12</f>
        <v>#VALUE!</v>
      </c>
      <c r="AC12" s="1" t="e">
        <f aca="false">AB12/$Z$1*1000</f>
        <v>#VALUE!</v>
      </c>
    </row>
    <row r="13" customFormat="false" ht="12.75" hidden="false" customHeight="false" outlineLevel="0" collapsed="false">
      <c r="A13" s="0" t="n">
        <v>10</v>
      </c>
      <c r="C13" s="0" t="s">
        <v>40</v>
      </c>
      <c r="D13" s="0" t="str">
        <f aca="false">N13</f>
        <v/>
      </c>
      <c r="E13" s="0" t="str">
        <f aca="false">P13</f>
        <v/>
      </c>
      <c r="F13" s="0" t="str">
        <f aca="false">X13</f>
        <v/>
      </c>
      <c r="G13" s="0" t="str">
        <f aca="false">T13</f>
        <v/>
      </c>
      <c r="H13" s="0" t="str">
        <f aca="false">V13</f>
        <v/>
      </c>
      <c r="I13" s="1" t="str">
        <f aca="false">R13</f>
        <v/>
      </c>
      <c r="J13" s="1" t="e">
        <f aca="false">AC13</f>
        <v>#VALUE!</v>
      </c>
      <c r="M13" s="1" t="e">
        <f aca="false">tulos(M$3,M$2,$C13)</f>
        <v>#VALUE!</v>
      </c>
      <c r="N13" s="1" t="str">
        <f aca="false">IF(ISNUMBER(M13),M13/N$1*1000,"")</f>
        <v/>
      </c>
      <c r="O13" s="1" t="e">
        <f aca="false">tulos(O$3,O$2,$C13)</f>
        <v>#VALUE!</v>
      </c>
      <c r="P13" s="1" t="str">
        <f aca="false">IF(ISNUMBER(O13),O13/P$1*1000,"")</f>
        <v/>
      </c>
      <c r="Q13" s="1" t="e">
        <f aca="false">tulos(Q$3,Q$2,$C13)</f>
        <v>#VALUE!</v>
      </c>
      <c r="R13" s="1" t="str">
        <f aca="false">IF(ISNUMBER(Q13),Q13/R$1*1000,"")</f>
        <v/>
      </c>
      <c r="S13" s="1" t="e">
        <f aca="false">tulos(S$3,S$2,$C13)</f>
        <v>#VALUE!</v>
      </c>
      <c r="T13" s="1" t="str">
        <f aca="false">IF(ISNUMBER(S13),S13/T$1*1000,"")</f>
        <v/>
      </c>
      <c r="U13" s="1" t="e">
        <f aca="false">tulos(U$3,U$2,$C13)</f>
        <v>#VALUE!</v>
      </c>
      <c r="V13" s="1" t="str">
        <f aca="false">IF(ISNUMBER(U13),U13/V$1*1000,"")</f>
        <v/>
      </c>
      <c r="W13" s="1" t="e">
        <f aca="false">tulos(W$3,W$2,$C13)</f>
        <v>#VALUE!</v>
      </c>
      <c r="X13" s="1" t="str">
        <f aca="false">IF(ISNUMBER(W13),W13/X$1*1000,"")</f>
        <v/>
      </c>
      <c r="Y13" s="1" t="e">
        <f aca="false">tulos(Y$3,Y$2,$C13)</f>
        <v>#VALUE!</v>
      </c>
      <c r="Z13" s="1" t="str">
        <f aca="false">IF(ISNUMBER(Y13),Y13/Z$1*1000,"")</f>
        <v/>
      </c>
      <c r="AA13" s="1" t="e">
        <f aca="false">MAX(M13,O13,Q13,S13,U13,W13)</f>
        <v>#VALUE!</v>
      </c>
      <c r="AB13" s="1" t="e">
        <f aca="false">MAX(Y13)-AA13</f>
        <v>#VALUE!</v>
      </c>
      <c r="AC13" s="1" t="e">
        <f aca="false">AB13/$Z$1*1000</f>
        <v>#VALUE!</v>
      </c>
    </row>
    <row r="14" customFormat="false" ht="12.75" hidden="false" customHeight="false" outlineLevel="0" collapsed="false">
      <c r="A14" s="0" t="n">
        <v>11</v>
      </c>
      <c r="C14" s="0" t="s">
        <v>71</v>
      </c>
      <c r="D14" s="0" t="str">
        <f aca="false">N14</f>
        <v/>
      </c>
      <c r="E14" s="0" t="str">
        <f aca="false">P14</f>
        <v/>
      </c>
      <c r="F14" s="0" t="str">
        <f aca="false">X14</f>
        <v/>
      </c>
      <c r="G14" s="0" t="str">
        <f aca="false">T14</f>
        <v/>
      </c>
      <c r="H14" s="0" t="str">
        <f aca="false">V14</f>
        <v/>
      </c>
      <c r="I14" s="1" t="str">
        <f aca="false">R14</f>
        <v/>
      </c>
      <c r="J14" s="1" t="e">
        <f aca="false">AC14</f>
        <v>#VALUE!</v>
      </c>
      <c r="M14" s="1" t="e">
        <f aca="false">tulos(M$3,M$2,$C14)</f>
        <v>#VALUE!</v>
      </c>
      <c r="N14" s="1" t="str">
        <f aca="false">IF(ISNUMBER(M14),M14/N$1*1000,"")</f>
        <v/>
      </c>
      <c r="O14" s="1" t="e">
        <f aca="false">tulos(O$3,O$2,$C14)</f>
        <v>#VALUE!</v>
      </c>
      <c r="P14" s="1" t="str">
        <f aca="false">IF(ISNUMBER(O14),O14/P$1*1000,"")</f>
        <v/>
      </c>
      <c r="Q14" s="1" t="e">
        <f aca="false">tulos(Q$3,Q$2,$C14)</f>
        <v>#VALUE!</v>
      </c>
      <c r="R14" s="1" t="str">
        <f aca="false">IF(ISNUMBER(Q14),Q14/R$1*1000,"")</f>
        <v/>
      </c>
      <c r="S14" s="1" t="e">
        <f aca="false">tulos(S$3,S$2,$C14)</f>
        <v>#VALUE!</v>
      </c>
      <c r="T14" s="1" t="str">
        <f aca="false">IF(ISNUMBER(S14),S14/T$1*1000,"")</f>
        <v/>
      </c>
      <c r="U14" s="1" t="e">
        <f aca="false">tulos(U$3,U$2,$C14)</f>
        <v>#VALUE!</v>
      </c>
      <c r="V14" s="1" t="str">
        <f aca="false">IF(ISNUMBER(U14),U14/V$1*1000,"")</f>
        <v/>
      </c>
      <c r="W14" s="1" t="e">
        <f aca="false">tulos(W$3,W$2,$C14)</f>
        <v>#VALUE!</v>
      </c>
      <c r="X14" s="1" t="str">
        <f aca="false">IF(ISNUMBER(W14),W14/X$1*1000,"")</f>
        <v/>
      </c>
      <c r="Y14" s="1" t="e">
        <f aca="false">tulos(Y$3,Y$2,$C14)</f>
        <v>#VALUE!</v>
      </c>
      <c r="Z14" s="1" t="str">
        <f aca="false">IF(ISNUMBER(Y14),Y14/Z$1*1000,"")</f>
        <v/>
      </c>
      <c r="AA14" s="1" t="e">
        <f aca="false">MAX(M14,O14,Q14,S14,U14,W14)</f>
        <v>#VALUE!</v>
      </c>
      <c r="AB14" s="1" t="e">
        <f aca="false">MAX(Y14)-AA14</f>
        <v>#VALUE!</v>
      </c>
      <c r="AC14" s="1" t="e">
        <f aca="false">AB14/$Z$1*1000</f>
        <v>#VALUE!</v>
      </c>
    </row>
    <row r="15" customFormat="false" ht="12.75" hidden="false" customHeight="false" outlineLevel="0" collapsed="false">
      <c r="A15" s="0" t="n">
        <v>12</v>
      </c>
      <c r="C15" s="6" t="s">
        <v>42</v>
      </c>
      <c r="D15" s="0" t="str">
        <f aca="false">N15</f>
        <v/>
      </c>
      <c r="E15" s="0" t="str">
        <f aca="false">P15</f>
        <v/>
      </c>
      <c r="F15" s="0" t="str">
        <f aca="false">X15</f>
        <v/>
      </c>
      <c r="G15" s="0" t="str">
        <f aca="false">T15</f>
        <v/>
      </c>
      <c r="H15" s="0" t="str">
        <f aca="false">V15</f>
        <v/>
      </c>
      <c r="I15" s="1" t="str">
        <f aca="false">R15</f>
        <v/>
      </c>
      <c r="J15" s="1" t="e">
        <f aca="false">AC15</f>
        <v>#VALUE!</v>
      </c>
      <c r="M15" s="1" t="e">
        <f aca="false">tulos(M$3,M$2,$C15)</f>
        <v>#VALUE!</v>
      </c>
      <c r="N15" s="1" t="str">
        <f aca="false">IF(ISNUMBER(M15),M15/N$1*1000,"")</f>
        <v/>
      </c>
      <c r="O15" s="1" t="e">
        <f aca="false">tulos(O$3,O$2,$C15)</f>
        <v>#VALUE!</v>
      </c>
      <c r="P15" s="1" t="str">
        <f aca="false">IF(ISNUMBER(O15),O15/P$1*1000,"")</f>
        <v/>
      </c>
      <c r="Q15" s="1" t="e">
        <f aca="false">tulos(Q$3,Q$2,$C15)</f>
        <v>#VALUE!</v>
      </c>
      <c r="R15" s="1" t="str">
        <f aca="false">IF(ISNUMBER(Q15),Q15/R$1*1000,"")</f>
        <v/>
      </c>
      <c r="S15" s="1" t="e">
        <f aca="false">tulos(S$3,S$2,$C15)</f>
        <v>#VALUE!</v>
      </c>
      <c r="T15" s="1" t="str">
        <f aca="false">IF(ISNUMBER(S15),S15/T$1*1000,"")</f>
        <v/>
      </c>
      <c r="U15" s="1" t="e">
        <f aca="false">tulos(U$3,U$2,$C15)</f>
        <v>#VALUE!</v>
      </c>
      <c r="V15" s="1" t="str">
        <f aca="false">IF(ISNUMBER(U15),U15/V$1*1000,"")</f>
        <v/>
      </c>
      <c r="W15" s="1" t="e">
        <f aca="false">tulos(W$3,W$2,$C15)</f>
        <v>#VALUE!</v>
      </c>
      <c r="X15" s="1" t="str">
        <f aca="false">IF(ISNUMBER(W15),W15/X$1*1000,"")</f>
        <v/>
      </c>
      <c r="Y15" s="1" t="e">
        <f aca="false">tulos(Y$3,Y$2,$C15)</f>
        <v>#VALUE!</v>
      </c>
      <c r="Z15" s="1" t="str">
        <f aca="false">IF(ISNUMBER(Y15),Y15/Z$1*1000,"")</f>
        <v/>
      </c>
      <c r="AA15" s="1" t="e">
        <f aca="false">MAX(M15,O15,Q15,S15,U15,W15)</f>
        <v>#VALUE!</v>
      </c>
      <c r="AB15" s="1" t="e">
        <f aca="false">MAX(Y15)-AA15</f>
        <v>#VALUE!</v>
      </c>
      <c r="AC15" s="1" t="e">
        <f aca="false">AB15/$Z$1*1000</f>
        <v>#VALUE!</v>
      </c>
    </row>
    <row r="16" customFormat="false" ht="12.75" hidden="false" customHeight="false" outlineLevel="0" collapsed="false">
      <c r="A16" s="0" t="n">
        <v>13</v>
      </c>
      <c r="C16" s="6" t="s">
        <v>45</v>
      </c>
      <c r="D16" s="0" t="str">
        <f aca="false">N16</f>
        <v/>
      </c>
      <c r="E16" s="0" t="str">
        <f aca="false">P16</f>
        <v/>
      </c>
      <c r="F16" s="0" t="str">
        <f aca="false">X16</f>
        <v/>
      </c>
      <c r="G16" s="0" t="str">
        <f aca="false">T16</f>
        <v/>
      </c>
      <c r="H16" s="0" t="str">
        <f aca="false">V16</f>
        <v/>
      </c>
      <c r="I16" s="1" t="str">
        <f aca="false">R16</f>
        <v/>
      </c>
      <c r="J16" s="1" t="e">
        <f aca="false">AC16</f>
        <v>#VALUE!</v>
      </c>
      <c r="M16" s="1" t="e">
        <f aca="false">tulos(M$3,M$2,$C16)</f>
        <v>#VALUE!</v>
      </c>
      <c r="N16" s="1" t="str">
        <f aca="false">IF(ISNUMBER(M16),M16/N$1*1000,"")</f>
        <v/>
      </c>
      <c r="O16" s="1" t="e">
        <f aca="false">tulos(O$3,O$2,$C16)</f>
        <v>#VALUE!</v>
      </c>
      <c r="P16" s="1" t="str">
        <f aca="false">IF(ISNUMBER(O16),O16/P$1*1000,"")</f>
        <v/>
      </c>
      <c r="Q16" s="1" t="e">
        <f aca="false">tulos(Q$3,Q$2,$C16)</f>
        <v>#VALUE!</v>
      </c>
      <c r="R16" s="1" t="str">
        <f aca="false">IF(ISNUMBER(Q16),Q16/R$1*1000,"")</f>
        <v/>
      </c>
      <c r="S16" s="1" t="e">
        <f aca="false">tulos(S$3,S$2,$C16)</f>
        <v>#VALUE!</v>
      </c>
      <c r="T16" s="1" t="str">
        <f aca="false">IF(ISNUMBER(S16),S16/T$1*1000,"")</f>
        <v/>
      </c>
      <c r="U16" s="1" t="e">
        <f aca="false">tulos(U$3,U$2,$C16)</f>
        <v>#VALUE!</v>
      </c>
      <c r="V16" s="1" t="str">
        <f aca="false">IF(ISNUMBER(U16),U16/V$1*1000,"")</f>
        <v/>
      </c>
      <c r="W16" s="1" t="e">
        <f aca="false">tulos(W$3,W$2,$C16)</f>
        <v>#VALUE!</v>
      </c>
      <c r="X16" s="1" t="str">
        <f aca="false">IF(ISNUMBER(W16),W16/X$1*1000,"")</f>
        <v/>
      </c>
      <c r="Y16" s="1" t="e">
        <f aca="false">tulos(Y$3,Y$2,$C16)</f>
        <v>#VALUE!</v>
      </c>
      <c r="Z16" s="1" t="str">
        <f aca="false">IF(ISNUMBER(Y16),Y16/Z$1*1000,"")</f>
        <v/>
      </c>
      <c r="AA16" s="1" t="e">
        <f aca="false">MAX(M16,O16,Q16,S16,U16,W16)</f>
        <v>#VALUE!</v>
      </c>
      <c r="AB16" s="1" t="e">
        <f aca="false">MAX(Y16)-AA16</f>
        <v>#VALUE!</v>
      </c>
      <c r="AC16" s="1" t="e">
        <f aca="false">AB16/$Z$1*1000</f>
        <v>#VALUE!</v>
      </c>
    </row>
    <row r="17" customFormat="false" ht="12.75" hidden="false" customHeight="false" outlineLevel="0" collapsed="false">
      <c r="A17" s="0" t="n">
        <v>14</v>
      </c>
      <c r="C17" s="0" t="s">
        <v>74</v>
      </c>
      <c r="D17" s="0" t="str">
        <f aca="false">N17</f>
        <v/>
      </c>
      <c r="E17" s="0" t="str">
        <f aca="false">P17</f>
        <v/>
      </c>
      <c r="F17" s="0" t="str">
        <f aca="false">X17</f>
        <v/>
      </c>
      <c r="G17" s="0" t="str">
        <f aca="false">T17</f>
        <v/>
      </c>
      <c r="H17" s="0" t="str">
        <f aca="false">V17</f>
        <v/>
      </c>
      <c r="I17" s="1" t="str">
        <f aca="false">R17</f>
        <v/>
      </c>
      <c r="J17" s="1" t="e">
        <f aca="false">AC17</f>
        <v>#VALUE!</v>
      </c>
      <c r="M17" s="1" t="e">
        <f aca="false">tulos(M$3,M$2,$C17)</f>
        <v>#VALUE!</v>
      </c>
      <c r="N17" s="1" t="str">
        <f aca="false">IF(ISNUMBER(M17),M17/N$1*1000,"")</f>
        <v/>
      </c>
      <c r="O17" s="1" t="e">
        <f aca="false">tulos(O$3,O$2,$C17)</f>
        <v>#VALUE!</v>
      </c>
      <c r="P17" s="1" t="str">
        <f aca="false">IF(ISNUMBER(O17),O17/P$1*1000,"")</f>
        <v/>
      </c>
      <c r="Q17" s="1" t="e">
        <f aca="false">tulos(Q$3,Q$2,$C17)</f>
        <v>#VALUE!</v>
      </c>
      <c r="R17" s="1" t="str">
        <f aca="false">IF(ISNUMBER(Q17),Q17/R$1*1000,"")</f>
        <v/>
      </c>
      <c r="S17" s="1" t="e">
        <f aca="false">tulos(S$3,S$2,$C17)</f>
        <v>#VALUE!</v>
      </c>
      <c r="T17" s="1" t="str">
        <f aca="false">IF(ISNUMBER(S17),S17/T$1*1000,"")</f>
        <v/>
      </c>
      <c r="U17" s="1" t="e">
        <f aca="false">tulos(U$3,U$2,$C17)</f>
        <v>#VALUE!</v>
      </c>
      <c r="V17" s="1" t="str">
        <f aca="false">IF(ISNUMBER(U17),U17/V$1*1000,"")</f>
        <v/>
      </c>
      <c r="W17" s="1" t="e">
        <f aca="false">tulos(W$3,W$2,$C17)</f>
        <v>#VALUE!</v>
      </c>
      <c r="X17" s="1" t="str">
        <f aca="false">IF(ISNUMBER(W17),W17/X$1*1000,"")</f>
        <v/>
      </c>
      <c r="Y17" s="1" t="e">
        <f aca="false">tulos(Y$3,Y$2,$C17)</f>
        <v>#VALUE!</v>
      </c>
      <c r="Z17" s="1" t="str">
        <f aca="false">IF(ISNUMBER(Y17),Y17/Z$1*1000,"")</f>
        <v/>
      </c>
      <c r="AA17" s="1" t="e">
        <f aca="false">MAX(M17,O17,Q17,S17,U17,W17)</f>
        <v>#VALUE!</v>
      </c>
      <c r="AB17" s="1" t="e">
        <f aca="false">MAX(Y17)-AA17</f>
        <v>#VALUE!</v>
      </c>
      <c r="AC17" s="1" t="e">
        <f aca="false">AB17/$Z$1*1000</f>
        <v>#VALUE!</v>
      </c>
    </row>
    <row r="18" customFormat="false" ht="12.75" hidden="false" customHeight="false" outlineLevel="0" collapsed="false">
      <c r="A18" s="0" t="n">
        <v>15</v>
      </c>
      <c r="C18" s="0" t="s">
        <v>38</v>
      </c>
      <c r="D18" s="0" t="str">
        <f aca="false">N18</f>
        <v/>
      </c>
      <c r="E18" s="0" t="str">
        <f aca="false">P18</f>
        <v/>
      </c>
      <c r="F18" s="0" t="str">
        <f aca="false">X18</f>
        <v/>
      </c>
      <c r="G18" s="0" t="str">
        <f aca="false">T18</f>
        <v/>
      </c>
      <c r="H18" s="0" t="str">
        <f aca="false">V18</f>
        <v/>
      </c>
      <c r="I18" s="1" t="str">
        <f aca="false">R18</f>
        <v/>
      </c>
      <c r="J18" s="1" t="e">
        <f aca="false">AC18</f>
        <v>#VALUE!</v>
      </c>
      <c r="M18" s="1" t="e">
        <f aca="false">tulos(M$3,M$2,$C18)</f>
        <v>#VALUE!</v>
      </c>
      <c r="N18" s="1" t="str">
        <f aca="false">IF(ISNUMBER(M18),M18/N$1*1000,"")</f>
        <v/>
      </c>
      <c r="O18" s="1" t="e">
        <f aca="false">tulos(O$3,O$2,$C18)</f>
        <v>#VALUE!</v>
      </c>
      <c r="P18" s="1" t="str">
        <f aca="false">IF(ISNUMBER(O18),O18/P$1*1000,"")</f>
        <v/>
      </c>
      <c r="Q18" s="1" t="e">
        <f aca="false">tulos(Q$3,Q$2,$C18)</f>
        <v>#VALUE!</v>
      </c>
      <c r="R18" s="1" t="str">
        <f aca="false">IF(ISNUMBER(Q18),Q18/R$1*1000,"")</f>
        <v/>
      </c>
      <c r="S18" s="1" t="e">
        <f aca="false">tulos(S$3,S$2,$C18)</f>
        <v>#VALUE!</v>
      </c>
      <c r="T18" s="1" t="str">
        <f aca="false">IF(ISNUMBER(S18),S18/T$1*1000,"")</f>
        <v/>
      </c>
      <c r="U18" s="1" t="e">
        <f aca="false">tulos(U$3,U$2,$C18)</f>
        <v>#VALUE!</v>
      </c>
      <c r="V18" s="1" t="str">
        <f aca="false">IF(ISNUMBER(U18),U18/V$1*1000,"")</f>
        <v/>
      </c>
      <c r="W18" s="1" t="e">
        <f aca="false">tulos(W$3,W$2,$C18)</f>
        <v>#VALUE!</v>
      </c>
      <c r="X18" s="1" t="str">
        <f aca="false">IF(ISNUMBER(W18),W18/X$1*1000,"")</f>
        <v/>
      </c>
      <c r="Y18" s="1" t="e">
        <f aca="false">tulos(Y$3,Y$2,$C18)</f>
        <v>#VALUE!</v>
      </c>
      <c r="Z18" s="1" t="str">
        <f aca="false">IF(ISNUMBER(Y18),Y18/Z$1*1000,"")</f>
        <v/>
      </c>
      <c r="AA18" s="1" t="e">
        <f aca="false">MAX(M18,O18,Q18,S18,U18,W18)</f>
        <v>#VALUE!</v>
      </c>
      <c r="AB18" s="1" t="e">
        <f aca="false">MAX(Y18)-AA18</f>
        <v>#VALUE!</v>
      </c>
      <c r="AC18" s="1" t="e">
        <f aca="false">AB18/$Z$1*1000</f>
        <v>#VALUE!</v>
      </c>
    </row>
    <row r="19" customFormat="false" ht="12.75" hidden="false" customHeight="false" outlineLevel="0" collapsed="false">
      <c r="A19" s="0" t="n">
        <v>16</v>
      </c>
      <c r="C19" s="0" t="s">
        <v>69</v>
      </c>
      <c r="D19" s="0" t="str">
        <f aca="false">N19</f>
        <v/>
      </c>
      <c r="E19" s="0" t="str">
        <f aca="false">P19</f>
        <v/>
      </c>
      <c r="F19" s="0" t="str">
        <f aca="false">X19</f>
        <v/>
      </c>
      <c r="G19" s="0" t="str">
        <f aca="false">T19</f>
        <v/>
      </c>
      <c r="H19" s="0" t="str">
        <f aca="false">V19</f>
        <v/>
      </c>
      <c r="I19" s="1" t="str">
        <f aca="false">R19</f>
        <v/>
      </c>
      <c r="J19" s="1" t="e">
        <f aca="false">AC19</f>
        <v>#VALUE!</v>
      </c>
      <c r="M19" s="1" t="e">
        <f aca="false">tulos(M$3,M$2,$C19)</f>
        <v>#VALUE!</v>
      </c>
      <c r="N19" s="1" t="str">
        <f aca="false">IF(ISNUMBER(M19),M19/N$1*1000,"")</f>
        <v/>
      </c>
      <c r="O19" s="1" t="e">
        <f aca="false">tulos(O$3,O$2,$C19)</f>
        <v>#VALUE!</v>
      </c>
      <c r="P19" s="1" t="str">
        <f aca="false">IF(ISNUMBER(O19),O19/P$1*1000,"")</f>
        <v/>
      </c>
      <c r="Q19" s="1" t="e">
        <f aca="false">tulos(Q$3,Q$2,$C19)</f>
        <v>#VALUE!</v>
      </c>
      <c r="R19" s="1" t="str">
        <f aca="false">IF(ISNUMBER(Q19),Q19/R$1*1000,"")</f>
        <v/>
      </c>
      <c r="S19" s="1" t="e">
        <f aca="false">tulos(S$3,S$2,$C19)</f>
        <v>#VALUE!</v>
      </c>
      <c r="T19" s="1" t="str">
        <f aca="false">IF(ISNUMBER(S19),S19/T$1*1000,"")</f>
        <v/>
      </c>
      <c r="U19" s="1" t="e">
        <f aca="false">tulos(U$3,U$2,$C19)</f>
        <v>#VALUE!</v>
      </c>
      <c r="V19" s="1" t="str">
        <f aca="false">IF(ISNUMBER(U19),U19/V$1*1000,"")</f>
        <v/>
      </c>
      <c r="W19" s="1" t="e">
        <f aca="false">tulos(W$3,W$2,$C19)</f>
        <v>#VALUE!</v>
      </c>
      <c r="X19" s="1" t="str">
        <f aca="false">IF(ISNUMBER(W19),W19/X$1*1000,"")</f>
        <v/>
      </c>
      <c r="Y19" s="1" t="e">
        <f aca="false">tulos(Y$3,Y$2,$C19)</f>
        <v>#VALUE!</v>
      </c>
      <c r="Z19" s="1" t="str">
        <f aca="false">IF(ISNUMBER(Y19),Y19/Z$1*1000,"")</f>
        <v/>
      </c>
      <c r="AA19" s="1" t="e">
        <f aca="false">MAX(M19,O19,Q19,S19,U19,W19)</f>
        <v>#VALUE!</v>
      </c>
      <c r="AB19" s="1" t="e">
        <f aca="false">MAX(Y19)-AA19</f>
        <v>#VALUE!</v>
      </c>
      <c r="AC19" s="1" t="e">
        <f aca="false">AB19/$Z$1*1000</f>
        <v>#VALUE!</v>
      </c>
    </row>
    <row r="20" customFormat="false" ht="12.75" hidden="false" customHeight="false" outlineLevel="0" collapsed="false">
      <c r="A20" s="0" t="n">
        <v>17</v>
      </c>
      <c r="C20" s="0" t="s">
        <v>82</v>
      </c>
      <c r="D20" s="0" t="str">
        <f aca="false">N20</f>
        <v/>
      </c>
      <c r="E20" s="0" t="str">
        <f aca="false">P20</f>
        <v/>
      </c>
      <c r="F20" s="0" t="str">
        <f aca="false">X20</f>
        <v/>
      </c>
      <c r="G20" s="0" t="str">
        <f aca="false">T20</f>
        <v/>
      </c>
      <c r="H20" s="0" t="str">
        <f aca="false">V20</f>
        <v/>
      </c>
      <c r="I20" s="1" t="str">
        <f aca="false">R20</f>
        <v/>
      </c>
      <c r="J20" s="1" t="e">
        <f aca="false">AC20</f>
        <v>#VALUE!</v>
      </c>
      <c r="M20" s="1" t="e">
        <f aca="false">tulos(M$3,M$2,$C20)</f>
        <v>#VALUE!</v>
      </c>
      <c r="N20" s="1" t="str">
        <f aca="false">IF(ISNUMBER(M20),M20/N$1*1000,"")</f>
        <v/>
      </c>
      <c r="O20" s="1" t="e">
        <f aca="false">tulos(O$3,O$2,$C20)</f>
        <v>#VALUE!</v>
      </c>
      <c r="P20" s="1" t="str">
        <f aca="false">IF(ISNUMBER(O20),O20/P$1*1000,"")</f>
        <v/>
      </c>
      <c r="Q20" s="1" t="e">
        <f aca="false">tulos(Q$3,Q$2,$C20)</f>
        <v>#VALUE!</v>
      </c>
      <c r="R20" s="1" t="str">
        <f aca="false">IF(ISNUMBER(Q20),Q20/R$1*1000,"")</f>
        <v/>
      </c>
      <c r="S20" s="1" t="e">
        <f aca="false">tulos(S$3,S$2,$C20)</f>
        <v>#VALUE!</v>
      </c>
      <c r="T20" s="1" t="str">
        <f aca="false">IF(ISNUMBER(S20),S20/T$1*1000,"")</f>
        <v/>
      </c>
      <c r="U20" s="1" t="e">
        <f aca="false">tulos(U$3,U$2,$C20)</f>
        <v>#VALUE!</v>
      </c>
      <c r="V20" s="1" t="str">
        <f aca="false">IF(ISNUMBER(U20),U20/V$1*1000,"")</f>
        <v/>
      </c>
      <c r="W20" s="1" t="e">
        <f aca="false">tulos(W$3,W$2,$C20)</f>
        <v>#VALUE!</v>
      </c>
      <c r="X20" s="1" t="str">
        <f aca="false">IF(ISNUMBER(W20),W20/X$1*1000,"")</f>
        <v/>
      </c>
      <c r="Y20" s="1" t="e">
        <f aca="false">tulos(Y$3,Y$2,$C20)</f>
        <v>#VALUE!</v>
      </c>
      <c r="Z20" s="1" t="str">
        <f aca="false">IF(ISNUMBER(Y20),Y20/Z$1*1000,"")</f>
        <v/>
      </c>
      <c r="AA20" s="1" t="e">
        <f aca="false">MAX(M20,O20,Q20,S20,U20,W20)</f>
        <v>#VALUE!</v>
      </c>
      <c r="AB20" s="1" t="e">
        <f aca="false">MAX(Y20)-AA20</f>
        <v>#VALUE!</v>
      </c>
      <c r="AC20" s="1" t="e">
        <f aca="false">AB20/$Z$1*1000</f>
        <v>#VALUE!</v>
      </c>
    </row>
    <row r="21" customFormat="false" ht="12.75" hidden="false" customHeight="false" outlineLevel="0" collapsed="false">
      <c r="A21" s="0" t="n">
        <v>18</v>
      </c>
      <c r="C21" s="0" t="s">
        <v>83</v>
      </c>
      <c r="D21" s="0" t="str">
        <f aca="false">N21</f>
        <v/>
      </c>
      <c r="E21" s="0" t="str">
        <f aca="false">P21</f>
        <v/>
      </c>
      <c r="F21" s="0" t="str">
        <f aca="false">X21</f>
        <v/>
      </c>
      <c r="G21" s="0" t="str">
        <f aca="false">T21</f>
        <v/>
      </c>
      <c r="H21" s="0" t="str">
        <f aca="false">V21</f>
        <v/>
      </c>
      <c r="I21" s="1" t="str">
        <f aca="false">R21</f>
        <v/>
      </c>
      <c r="J21" s="1" t="e">
        <f aca="false">AC21</f>
        <v>#VALUE!</v>
      </c>
      <c r="M21" s="1" t="e">
        <f aca="false">tulos(M$3,M$2,$C21)</f>
        <v>#VALUE!</v>
      </c>
      <c r="N21" s="1" t="str">
        <f aca="false">IF(ISNUMBER(M21),M21/N$1*1000,"")</f>
        <v/>
      </c>
      <c r="O21" s="1" t="e">
        <f aca="false">tulos(O$3,O$2,$C21)</f>
        <v>#VALUE!</v>
      </c>
      <c r="P21" s="1" t="str">
        <f aca="false">IF(ISNUMBER(O21),O21/P$1*1000,"")</f>
        <v/>
      </c>
      <c r="Q21" s="1" t="e">
        <f aca="false">tulos(Q$3,Q$2,$C21)</f>
        <v>#VALUE!</v>
      </c>
      <c r="R21" s="1" t="str">
        <f aca="false">IF(ISNUMBER(Q21),Q21/R$1*1000,"")</f>
        <v/>
      </c>
      <c r="S21" s="1" t="e">
        <f aca="false">tulos(S$3,S$2,$C21)</f>
        <v>#VALUE!</v>
      </c>
      <c r="T21" s="1" t="str">
        <f aca="false">IF(ISNUMBER(S21),S21/T$1*1000,"")</f>
        <v/>
      </c>
      <c r="U21" s="1" t="e">
        <f aca="false">tulos(U$3,U$2,$C21)</f>
        <v>#VALUE!</v>
      </c>
      <c r="V21" s="1" t="str">
        <f aca="false">IF(ISNUMBER(U21),U21/V$1*1000,"")</f>
        <v/>
      </c>
      <c r="W21" s="1" t="e">
        <f aca="false">tulos(W$3,W$2,$C21)</f>
        <v>#VALUE!</v>
      </c>
      <c r="X21" s="1" t="str">
        <f aca="false">IF(ISNUMBER(W21),W21/X$1*1000,"")</f>
        <v/>
      </c>
      <c r="Y21" s="1" t="e">
        <f aca="false">tulos(Y$3,Y$2,$C21)</f>
        <v>#VALUE!</v>
      </c>
      <c r="Z21" s="1" t="str">
        <f aca="false">IF(ISNUMBER(Y21),Y21/Z$1*1000,"")</f>
        <v/>
      </c>
      <c r="AA21" s="1" t="e">
        <f aca="false">MAX(M21,O21,Q21,S21,U21,W21)</f>
        <v>#VALUE!</v>
      </c>
      <c r="AB21" s="1" t="e">
        <f aca="false">MAX(Y21)-AA21</f>
        <v>#VALUE!</v>
      </c>
      <c r="AC21" s="1" t="e">
        <f aca="false">AB21/$Z$1*1000</f>
        <v>#VALUE!</v>
      </c>
    </row>
    <row r="22" customFormat="false" ht="12.75" hidden="false" customHeight="false" outlineLevel="0" collapsed="false">
      <c r="A22" s="0" t="n">
        <v>19</v>
      </c>
      <c r="C22" s="0" t="s">
        <v>84</v>
      </c>
      <c r="D22" s="0" t="str">
        <f aca="false">N22</f>
        <v/>
      </c>
      <c r="E22" s="0" t="str">
        <f aca="false">P22</f>
        <v/>
      </c>
      <c r="F22" s="0" t="str">
        <f aca="false">X22</f>
        <v/>
      </c>
      <c r="G22" s="0" t="str">
        <f aca="false">T22</f>
        <v/>
      </c>
      <c r="H22" s="0" t="str">
        <f aca="false">V22</f>
        <v/>
      </c>
      <c r="I22" s="1" t="str">
        <f aca="false">R22</f>
        <v/>
      </c>
      <c r="J22" s="1" t="e">
        <f aca="false">AC22</f>
        <v>#VALUE!</v>
      </c>
      <c r="M22" s="1" t="e">
        <f aca="false">tulos(M$3,M$2,$C22)</f>
        <v>#VALUE!</v>
      </c>
      <c r="N22" s="1" t="str">
        <f aca="false">IF(ISNUMBER(M22),M22/N$1*1000,"")</f>
        <v/>
      </c>
      <c r="O22" s="1" t="e">
        <f aca="false">tulos(O$3,O$2,$C22)</f>
        <v>#VALUE!</v>
      </c>
      <c r="P22" s="1" t="str">
        <f aca="false">IF(ISNUMBER(O22),O22/P$1*1000,"")</f>
        <v/>
      </c>
      <c r="Q22" s="1" t="e">
        <f aca="false">tulos(Q$3,Q$2,$C22)</f>
        <v>#VALUE!</v>
      </c>
      <c r="R22" s="1" t="str">
        <f aca="false">IF(ISNUMBER(Q22),Q22/R$1*1000,"")</f>
        <v/>
      </c>
      <c r="S22" s="1" t="e">
        <f aca="false">tulos(S$3,S$2,$C22)</f>
        <v>#VALUE!</v>
      </c>
      <c r="T22" s="1" t="str">
        <f aca="false">IF(ISNUMBER(S22),S22/T$1*1000,"")</f>
        <v/>
      </c>
      <c r="U22" s="1" t="e">
        <f aca="false">tulos(U$3,U$2,$C22)</f>
        <v>#VALUE!</v>
      </c>
      <c r="V22" s="1" t="str">
        <f aca="false">IF(ISNUMBER(U22),U22/V$1*1000,"")</f>
        <v/>
      </c>
      <c r="W22" s="1" t="e">
        <f aca="false">tulos(W$3,W$2,$C22)</f>
        <v>#VALUE!</v>
      </c>
      <c r="X22" s="1" t="str">
        <f aca="false">IF(ISNUMBER(W22),W22/X$1*1000,"")</f>
        <v/>
      </c>
      <c r="Y22" s="1" t="e">
        <f aca="false">tulos(Y$3,Y$2,$C22)</f>
        <v>#VALUE!</v>
      </c>
      <c r="Z22" s="1" t="str">
        <f aca="false">IF(ISNUMBER(Y22),Y22/Z$1*1000,"")</f>
        <v/>
      </c>
      <c r="AA22" s="1" t="e">
        <f aca="false">MAX(M22,O22,Q22,S22,U22,W22)</f>
        <v>#VALUE!</v>
      </c>
      <c r="AB22" s="1" t="e">
        <f aca="false">MAX(Y22)-AA22</f>
        <v>#VALUE!</v>
      </c>
      <c r="AC22" s="1" t="e">
        <f aca="false">AB22/$Z$1*1000</f>
        <v>#VALUE!</v>
      </c>
    </row>
    <row r="23" customFormat="false" ht="12.75" hidden="false" customHeight="false" outlineLevel="0" collapsed="false">
      <c r="A23" s="0" t="n">
        <v>20</v>
      </c>
      <c r="C23" s="0" t="s">
        <v>80</v>
      </c>
      <c r="D23" s="0" t="str">
        <f aca="false">N23</f>
        <v/>
      </c>
      <c r="E23" s="0" t="str">
        <f aca="false">P23</f>
        <v/>
      </c>
      <c r="F23" s="0" t="str">
        <f aca="false">X23</f>
        <v/>
      </c>
      <c r="G23" s="0" t="str">
        <f aca="false">T23</f>
        <v/>
      </c>
      <c r="H23" s="0" t="str">
        <f aca="false">V23</f>
        <v/>
      </c>
      <c r="I23" s="1" t="str">
        <f aca="false">R23</f>
        <v/>
      </c>
      <c r="J23" s="1" t="e">
        <f aca="false">AC23</f>
        <v>#VALUE!</v>
      </c>
      <c r="M23" s="1" t="e">
        <f aca="false">tulos(M$3,M$2,$C23)</f>
        <v>#VALUE!</v>
      </c>
      <c r="N23" s="1" t="str">
        <f aca="false">IF(ISNUMBER(M23),M23/N$1*1000,"")</f>
        <v/>
      </c>
      <c r="O23" s="1" t="e">
        <f aca="false">tulos(O$3,O$2,$C23)</f>
        <v>#VALUE!</v>
      </c>
      <c r="P23" s="1" t="str">
        <f aca="false">IF(ISNUMBER(O23),O23/P$1*1000,"")</f>
        <v/>
      </c>
      <c r="Q23" s="1" t="e">
        <f aca="false">tulos(Q$3,Q$2,$C23)</f>
        <v>#VALUE!</v>
      </c>
      <c r="R23" s="1" t="str">
        <f aca="false">IF(ISNUMBER(Q23),Q23/R$1*1000,"")</f>
        <v/>
      </c>
      <c r="S23" s="1" t="e">
        <f aca="false">tulos(S$3,S$2,$C23)</f>
        <v>#VALUE!</v>
      </c>
      <c r="T23" s="1" t="str">
        <f aca="false">IF(ISNUMBER(S23),S23/T$1*1000,"")</f>
        <v/>
      </c>
      <c r="U23" s="1" t="e">
        <f aca="false">tulos(U$3,U$2,$C23)</f>
        <v>#VALUE!</v>
      </c>
      <c r="V23" s="1" t="str">
        <f aca="false">IF(ISNUMBER(U23),U23/V$1*1000,"")</f>
        <v/>
      </c>
      <c r="W23" s="1" t="e">
        <f aca="false">tulos(W$3,W$2,$C23)</f>
        <v>#VALUE!</v>
      </c>
      <c r="X23" s="1" t="str">
        <f aca="false">IF(ISNUMBER(W23),W23/X$1*1000,"")</f>
        <v/>
      </c>
      <c r="Y23" s="1" t="e">
        <f aca="false">tulos(Y$3,Y$2,$C23)</f>
        <v>#VALUE!</v>
      </c>
      <c r="Z23" s="1" t="str">
        <f aca="false">IF(ISNUMBER(Y23),Y23/Z$1*1000,"")</f>
        <v/>
      </c>
      <c r="AA23" s="1" t="e">
        <f aca="false">MAX(M23,O23,Q23,S23,U23,W23)</f>
        <v>#VALUE!</v>
      </c>
      <c r="AB23" s="1" t="e">
        <f aca="false">MAX(Y23)-AA23</f>
        <v>#VALUE!</v>
      </c>
      <c r="AC23" s="1" t="e">
        <f aca="false">AB23/$Z$1*1000</f>
        <v>#VALUE!</v>
      </c>
    </row>
    <row r="24" customFormat="false" ht="12.75" hidden="false" customHeight="false" outlineLevel="0" collapsed="false">
      <c r="A24" s="0" t="n">
        <v>21</v>
      </c>
      <c r="C24" s="0" t="s">
        <v>63</v>
      </c>
      <c r="D24" s="0" t="str">
        <f aca="false">N24</f>
        <v/>
      </c>
      <c r="E24" s="0" t="str">
        <f aca="false">P24</f>
        <v/>
      </c>
      <c r="F24" s="0" t="str">
        <f aca="false">X24</f>
        <v/>
      </c>
      <c r="G24" s="0" t="str">
        <f aca="false">T24</f>
        <v/>
      </c>
      <c r="H24" s="0" t="str">
        <f aca="false">V24</f>
        <v/>
      </c>
      <c r="I24" s="1" t="str">
        <f aca="false">R24</f>
        <v/>
      </c>
      <c r="J24" s="1" t="e">
        <f aca="false">AC24</f>
        <v>#VALUE!</v>
      </c>
      <c r="M24" s="1" t="e">
        <f aca="false">tulos(M$3,M$2,$C24)</f>
        <v>#VALUE!</v>
      </c>
      <c r="N24" s="1" t="str">
        <f aca="false">IF(ISNUMBER(M24),M24/N$1*1000,"")</f>
        <v/>
      </c>
      <c r="O24" s="1" t="e">
        <f aca="false">tulos(O$3,O$2,$C24)</f>
        <v>#VALUE!</v>
      </c>
      <c r="P24" s="1" t="str">
        <f aca="false">IF(ISNUMBER(O24),O24/P$1*1000,"")</f>
        <v/>
      </c>
      <c r="Q24" s="1" t="e">
        <f aca="false">tulos(Q$3,Q$2,$C24)</f>
        <v>#VALUE!</v>
      </c>
      <c r="R24" s="1" t="str">
        <f aca="false">IF(ISNUMBER(Q24),Q24/R$1*1000,"")</f>
        <v/>
      </c>
      <c r="S24" s="1" t="e">
        <f aca="false">tulos(S$3,S$2,$C24)</f>
        <v>#VALUE!</v>
      </c>
      <c r="T24" s="1" t="str">
        <f aca="false">IF(ISNUMBER(S24),S24/T$1*1000,"")</f>
        <v/>
      </c>
      <c r="U24" s="1" t="e">
        <f aca="false">tulos(U$3,U$2,$C24)</f>
        <v>#VALUE!</v>
      </c>
      <c r="V24" s="1" t="str">
        <f aca="false">IF(ISNUMBER(U24),U24/V$1*1000,"")</f>
        <v/>
      </c>
      <c r="W24" s="1" t="e">
        <f aca="false">tulos(W$3,W$2,$C24)</f>
        <v>#VALUE!</v>
      </c>
      <c r="X24" s="1" t="str">
        <f aca="false">IF(ISNUMBER(W24),W24/X$1*1000,"")</f>
        <v/>
      </c>
      <c r="Y24" s="1" t="e">
        <f aca="false">tulos(Y$3,Y$2,$C24)</f>
        <v>#VALUE!</v>
      </c>
      <c r="Z24" s="1" t="str">
        <f aca="false">IF(ISNUMBER(Y24),Y24/Z$1*1000,"")</f>
        <v/>
      </c>
      <c r="AA24" s="1" t="e">
        <f aca="false">MAX(M24,O24,Q24,S24,U24,W24)</f>
        <v>#VALUE!</v>
      </c>
      <c r="AB24" s="1" t="e">
        <f aca="false">MAX(Y24)-AA24</f>
        <v>#VALUE!</v>
      </c>
      <c r="AC24" s="1" t="e">
        <f aca="false">AB24/$Z$1*1000</f>
        <v>#VALUE!</v>
      </c>
    </row>
    <row r="25" customFormat="false" ht="12.75" hidden="false" customHeight="false" outlineLevel="0" collapsed="false">
      <c r="A25" s="0" t="n">
        <v>22</v>
      </c>
      <c r="C25" s="6" t="s">
        <v>86</v>
      </c>
      <c r="D25" s="0" t="str">
        <f aca="false">N25</f>
        <v/>
      </c>
      <c r="E25" s="0" t="str">
        <f aca="false">P25</f>
        <v/>
      </c>
      <c r="F25" s="0" t="str">
        <f aca="false">X25</f>
        <v/>
      </c>
      <c r="G25" s="0" t="str">
        <f aca="false">T25</f>
        <v/>
      </c>
      <c r="H25" s="0" t="str">
        <f aca="false">V25</f>
        <v/>
      </c>
      <c r="I25" s="1" t="str">
        <f aca="false">R25</f>
        <v/>
      </c>
      <c r="J25" s="1" t="e">
        <f aca="false">AC25</f>
        <v>#VALUE!</v>
      </c>
      <c r="M25" s="1" t="e">
        <f aca="false">tulos(M$3,M$2,$C25)</f>
        <v>#VALUE!</v>
      </c>
      <c r="N25" s="1" t="str">
        <f aca="false">IF(ISNUMBER(M25),M25/N$1*1000,"")</f>
        <v/>
      </c>
      <c r="O25" s="1" t="e">
        <f aca="false">tulos(O$3,O$2,$C25)</f>
        <v>#VALUE!</v>
      </c>
      <c r="P25" s="1" t="str">
        <f aca="false">IF(ISNUMBER(O25),O25/P$1*1000,"")</f>
        <v/>
      </c>
      <c r="Q25" s="1" t="e">
        <f aca="false">tulos(Q$3,Q$2,$C25)</f>
        <v>#VALUE!</v>
      </c>
      <c r="R25" s="1" t="str">
        <f aca="false">IF(ISNUMBER(Q25),Q25/R$1*1000,"")</f>
        <v/>
      </c>
      <c r="S25" s="1" t="e">
        <f aca="false">tulos(S$3,S$2,$C25)</f>
        <v>#VALUE!</v>
      </c>
      <c r="T25" s="1" t="str">
        <f aca="false">IF(ISNUMBER(S25),S25/T$1*1000,"")</f>
        <v/>
      </c>
      <c r="U25" s="1" t="e">
        <f aca="false">tulos(U$3,U$2,$C25)</f>
        <v>#VALUE!</v>
      </c>
      <c r="V25" s="1" t="str">
        <f aca="false">IF(ISNUMBER(U25),U25/V$1*1000,"")</f>
        <v/>
      </c>
      <c r="W25" s="1" t="e">
        <f aca="false">tulos(W$3,W$2,$C25)</f>
        <v>#VALUE!</v>
      </c>
      <c r="X25" s="1" t="str">
        <f aca="false">IF(ISNUMBER(W25),W25/X$1*1000,"")</f>
        <v/>
      </c>
      <c r="Y25" s="1" t="e">
        <f aca="false">tulos(Y$3,Y$2,$C25)</f>
        <v>#VALUE!</v>
      </c>
      <c r="Z25" s="1" t="str">
        <f aca="false">IF(ISNUMBER(Y25),Y25/Z$1*1000,"")</f>
        <v/>
      </c>
      <c r="AA25" s="1" t="e">
        <f aca="false">MAX(M25,O25,Q25,S25,U25,W25)</f>
        <v>#VALUE!</v>
      </c>
      <c r="AB25" s="1" t="e">
        <f aca="false">MAX(Y25)-AA25</f>
        <v>#VALUE!</v>
      </c>
      <c r="AC25" s="1" t="e">
        <f aca="false">AB25/$Z$1*1000</f>
        <v>#VALUE!</v>
      </c>
    </row>
    <row r="26" customFormat="false" ht="12.75" hidden="false" customHeight="false" outlineLevel="0" collapsed="false">
      <c r="A26" s="0" t="n">
        <v>23</v>
      </c>
      <c r="C26" s="6" t="s">
        <v>77</v>
      </c>
      <c r="D26" s="0" t="str">
        <f aca="false">N26</f>
        <v/>
      </c>
      <c r="E26" s="0" t="str">
        <f aca="false">P26</f>
        <v/>
      </c>
      <c r="F26" s="0" t="str">
        <f aca="false">X26</f>
        <v/>
      </c>
      <c r="G26" s="0" t="str">
        <f aca="false">T26</f>
        <v/>
      </c>
      <c r="H26" s="0" t="str">
        <f aca="false">V26</f>
        <v/>
      </c>
      <c r="I26" s="1" t="str">
        <f aca="false">R26</f>
        <v/>
      </c>
      <c r="J26" s="1" t="e">
        <f aca="false">AC26</f>
        <v>#VALUE!</v>
      </c>
      <c r="M26" s="1" t="e">
        <f aca="false">tulos(M$3,M$2,$C26)</f>
        <v>#VALUE!</v>
      </c>
      <c r="N26" s="1" t="str">
        <f aca="false">IF(ISNUMBER(M26),M26/N$1*1000,"")</f>
        <v/>
      </c>
      <c r="O26" s="1" t="e">
        <f aca="false">tulos(O$3,O$2,$C26)</f>
        <v>#VALUE!</v>
      </c>
      <c r="P26" s="1" t="str">
        <f aca="false">IF(ISNUMBER(O26),O26/P$1*1000,"")</f>
        <v/>
      </c>
      <c r="Q26" s="1" t="e">
        <f aca="false">tulos(Q$3,Q$2,$C26)</f>
        <v>#VALUE!</v>
      </c>
      <c r="R26" s="1" t="str">
        <f aca="false">IF(ISNUMBER(Q26),Q26/R$1*1000,"")</f>
        <v/>
      </c>
      <c r="S26" s="1" t="e">
        <f aca="false">tulos(S$3,S$2,$C26)</f>
        <v>#VALUE!</v>
      </c>
      <c r="T26" s="1" t="str">
        <f aca="false">IF(ISNUMBER(S26),S26/T$1*1000,"")</f>
        <v/>
      </c>
      <c r="U26" s="1" t="e">
        <f aca="false">tulos(U$3,U$2,$C26)</f>
        <v>#VALUE!</v>
      </c>
      <c r="V26" s="1" t="str">
        <f aca="false">IF(ISNUMBER(U26),U26/V$1*1000,"")</f>
        <v/>
      </c>
      <c r="W26" s="1" t="e">
        <f aca="false">tulos(W$3,W$2,$C26)</f>
        <v>#VALUE!</v>
      </c>
      <c r="X26" s="1" t="str">
        <f aca="false">IF(ISNUMBER(W26),W26/X$1*1000,"")</f>
        <v/>
      </c>
      <c r="Y26" s="1" t="e">
        <f aca="false">tulos(Y$3,Y$2,$C26)</f>
        <v>#VALUE!</v>
      </c>
      <c r="Z26" s="1" t="str">
        <f aca="false">IF(ISNUMBER(Y26),Y26/Z$1*1000,"")</f>
        <v/>
      </c>
      <c r="AA26" s="1" t="e">
        <f aca="false">MAX(M26,O26,Q26,S26,U26,W26)</f>
        <v>#VALUE!</v>
      </c>
      <c r="AB26" s="1" t="e">
        <f aca="false">MAX(Y26)-AA26</f>
        <v>#VALUE!</v>
      </c>
      <c r="AC26" s="1" t="e">
        <f aca="false">AB26/$Z$1*1000</f>
        <v>#VALUE!</v>
      </c>
    </row>
    <row r="27" customFormat="false" ht="12.75" hidden="false" customHeight="false" outlineLevel="0" collapsed="false">
      <c r="A27" s="0" t="n">
        <v>24</v>
      </c>
      <c r="C27" s="6" t="s">
        <v>85</v>
      </c>
      <c r="D27" s="0" t="str">
        <f aca="false">N27</f>
        <v/>
      </c>
      <c r="E27" s="0" t="str">
        <f aca="false">P27</f>
        <v/>
      </c>
      <c r="F27" s="0" t="str">
        <f aca="false">X27</f>
        <v/>
      </c>
      <c r="G27" s="0" t="str">
        <f aca="false">T27</f>
        <v/>
      </c>
      <c r="H27" s="0" t="str">
        <f aca="false">V27</f>
        <v/>
      </c>
      <c r="I27" s="1" t="str">
        <f aca="false">R27</f>
        <v/>
      </c>
      <c r="J27" s="1" t="e">
        <f aca="false">AC27</f>
        <v>#VALUE!</v>
      </c>
      <c r="M27" s="1" t="e">
        <f aca="false">tulos(M$3,M$2,$C27)</f>
        <v>#VALUE!</v>
      </c>
      <c r="N27" s="1" t="str">
        <f aca="false">IF(ISNUMBER(M27),M27/N$1*1000,"")</f>
        <v/>
      </c>
      <c r="O27" s="1" t="e">
        <f aca="false">tulos(O$3,O$2,$C27)</f>
        <v>#VALUE!</v>
      </c>
      <c r="P27" s="1" t="str">
        <f aca="false">IF(ISNUMBER(O27),O27/P$1*1000,"")</f>
        <v/>
      </c>
      <c r="Q27" s="1" t="e">
        <f aca="false">tulos(Q$3,Q$2,$C27)</f>
        <v>#VALUE!</v>
      </c>
      <c r="R27" s="1" t="str">
        <f aca="false">IF(ISNUMBER(Q27),Q27/R$1*1000,"")</f>
        <v/>
      </c>
      <c r="S27" s="1" t="e">
        <f aca="false">tulos(S$3,S$2,$C27)</f>
        <v>#VALUE!</v>
      </c>
      <c r="T27" s="1" t="str">
        <f aca="false">IF(ISNUMBER(S27),S27/T$1*1000,"")</f>
        <v/>
      </c>
      <c r="U27" s="1" t="e">
        <f aca="false">tulos(U$3,U$2,$C27)</f>
        <v>#VALUE!</v>
      </c>
      <c r="V27" s="1" t="str">
        <f aca="false">IF(ISNUMBER(U27),U27/V$1*1000,"")</f>
        <v/>
      </c>
      <c r="W27" s="1" t="e">
        <f aca="false">tulos(W$3,W$2,$C27)</f>
        <v>#VALUE!</v>
      </c>
      <c r="X27" s="1" t="str">
        <f aca="false">IF(ISNUMBER(W27),W27/X$1*1000,"")</f>
        <v/>
      </c>
      <c r="Y27" s="1" t="e">
        <f aca="false">tulos(Y$3,Y$2,$C27)</f>
        <v>#VALUE!</v>
      </c>
      <c r="Z27" s="1" t="str">
        <f aca="false">IF(ISNUMBER(Y27),Y27/Z$1*1000,"")</f>
        <v/>
      </c>
      <c r="AA27" s="1" t="e">
        <f aca="false">MAX(M27,O27,Q27,S27,U27,W27)</f>
        <v>#VALUE!</v>
      </c>
      <c r="AB27" s="1" t="e">
        <f aca="false">MAX(Y27)-AA27</f>
        <v>#VALUE!</v>
      </c>
      <c r="AC27" s="1" t="e">
        <f aca="false">AB27/$Z$1*1000</f>
        <v>#VALUE!</v>
      </c>
    </row>
    <row r="28" customFormat="false" ht="12.75" hidden="false" customHeight="false" outlineLevel="0" collapsed="false">
      <c r="A28" s="0" t="n">
        <v>25</v>
      </c>
      <c r="C28" s="0" t="s">
        <v>78</v>
      </c>
      <c r="D28" s="0" t="str">
        <f aca="false">N28</f>
        <v/>
      </c>
      <c r="E28" s="0" t="str">
        <f aca="false">P28</f>
        <v/>
      </c>
      <c r="F28" s="0" t="str">
        <f aca="false">X28</f>
        <v/>
      </c>
      <c r="G28" s="0" t="str">
        <f aca="false">T28</f>
        <v/>
      </c>
      <c r="H28" s="0" t="str">
        <f aca="false">V28</f>
        <v/>
      </c>
      <c r="I28" s="1" t="str">
        <f aca="false">R28</f>
        <v/>
      </c>
      <c r="J28" s="1" t="e">
        <f aca="false">AC28</f>
        <v>#VALUE!</v>
      </c>
      <c r="M28" s="1" t="e">
        <f aca="false">tulos(M$3,M$2,$C28)</f>
        <v>#VALUE!</v>
      </c>
      <c r="N28" s="1" t="str">
        <f aca="false">IF(ISNUMBER(M28),M28/N$1*1000,"")</f>
        <v/>
      </c>
      <c r="O28" s="1" t="e">
        <f aca="false">tulos(O$3,O$2,$C28)</f>
        <v>#VALUE!</v>
      </c>
      <c r="P28" s="1" t="str">
        <f aca="false">IF(ISNUMBER(O28),O28/P$1*1000,"")</f>
        <v/>
      </c>
      <c r="Q28" s="1" t="e">
        <f aca="false">tulos(Q$3,Q$2,$C28)</f>
        <v>#VALUE!</v>
      </c>
      <c r="R28" s="1" t="str">
        <f aca="false">IF(ISNUMBER(Q28),Q28/R$1*1000,"")</f>
        <v/>
      </c>
      <c r="S28" s="1" t="e">
        <f aca="false">tulos(S$3,S$2,$C28)</f>
        <v>#VALUE!</v>
      </c>
      <c r="T28" s="1" t="str">
        <f aca="false">IF(ISNUMBER(S28),S28/T$1*1000,"")</f>
        <v/>
      </c>
      <c r="U28" s="1" t="e">
        <f aca="false">tulos(U$3,U$2,$C28)</f>
        <v>#VALUE!</v>
      </c>
      <c r="V28" s="1" t="str">
        <f aca="false">IF(ISNUMBER(U28),U28/V$1*1000,"")</f>
        <v/>
      </c>
      <c r="W28" s="1" t="e">
        <f aca="false">tulos(W$3,W$2,$C28)</f>
        <v>#VALUE!</v>
      </c>
      <c r="X28" s="1" t="str">
        <f aca="false">IF(ISNUMBER(W28),W28/X$1*1000,"")</f>
        <v/>
      </c>
      <c r="Y28" s="1" t="e">
        <f aca="false">tulos(Y$3,Y$2,$C28)</f>
        <v>#VALUE!</v>
      </c>
      <c r="Z28" s="1" t="str">
        <f aca="false">IF(ISNUMBER(Y28),Y28/Z$1*1000,"")</f>
        <v/>
      </c>
      <c r="AA28" s="1" t="e">
        <f aca="false">MAX(M28,O28,Q28,S28,U28,W28)</f>
        <v>#VALUE!</v>
      </c>
      <c r="AB28" s="1" t="e">
        <f aca="false">MAX(Y28)-AA28</f>
        <v>#VALUE!</v>
      </c>
      <c r="AC28" s="1" t="e">
        <f aca="false">AB28/$Z$1*1000</f>
        <v>#VALUE!</v>
      </c>
    </row>
    <row r="29" customFormat="false" ht="12.75" hidden="false" customHeight="false" outlineLevel="0" collapsed="false">
      <c r="A29" s="0" t="n">
        <v>26</v>
      </c>
      <c r="C29" s="0" t="s">
        <v>53</v>
      </c>
      <c r="D29" s="0" t="str">
        <f aca="false">N29</f>
        <v/>
      </c>
      <c r="E29" s="0" t="str">
        <f aca="false">P29</f>
        <v/>
      </c>
      <c r="F29" s="0" t="str">
        <f aca="false">X29</f>
        <v/>
      </c>
      <c r="G29" s="0" t="str">
        <f aca="false">T29</f>
        <v/>
      </c>
      <c r="H29" s="0" t="str">
        <f aca="false">V29</f>
        <v/>
      </c>
      <c r="I29" s="1" t="str">
        <f aca="false">R29</f>
        <v/>
      </c>
      <c r="J29" s="1" t="e">
        <f aca="false">AC29</f>
        <v>#VALUE!</v>
      </c>
      <c r="M29" s="1" t="e">
        <f aca="false">tulos(M$3,M$2,$C29)</f>
        <v>#VALUE!</v>
      </c>
      <c r="N29" s="1" t="str">
        <f aca="false">IF(ISNUMBER(M29),M29/N$1*1000,"")</f>
        <v/>
      </c>
      <c r="O29" s="1" t="e">
        <f aca="false">tulos(O$3,O$2,$C29)</f>
        <v>#VALUE!</v>
      </c>
      <c r="P29" s="1" t="str">
        <f aca="false">IF(ISNUMBER(O29),O29/P$1*1000,"")</f>
        <v/>
      </c>
      <c r="Q29" s="1" t="e">
        <f aca="false">tulos(Q$3,Q$2,$C29)</f>
        <v>#VALUE!</v>
      </c>
      <c r="R29" s="1" t="str">
        <f aca="false">IF(ISNUMBER(Q29),Q29/R$1*1000,"")</f>
        <v/>
      </c>
      <c r="S29" s="1" t="e">
        <f aca="false">tulos(S$3,S$2,$C29)</f>
        <v>#VALUE!</v>
      </c>
      <c r="T29" s="1" t="str">
        <f aca="false">IF(ISNUMBER(S29),S29/T$1*1000,"")</f>
        <v/>
      </c>
      <c r="U29" s="1" t="e">
        <f aca="false">tulos(U$3,U$2,$C29)</f>
        <v>#VALUE!</v>
      </c>
      <c r="V29" s="1" t="str">
        <f aca="false">IF(ISNUMBER(U29),U29/V$1*1000,"")</f>
        <v/>
      </c>
      <c r="W29" s="1" t="e">
        <f aca="false">tulos(W$3,W$2,$C29)</f>
        <v>#VALUE!</v>
      </c>
      <c r="X29" s="1" t="str">
        <f aca="false">IF(ISNUMBER(W29),W29/X$1*1000,"")</f>
        <v/>
      </c>
      <c r="Y29" s="1" t="e">
        <f aca="false">tulos(Y$3,Y$2,$C29)</f>
        <v>#VALUE!</v>
      </c>
      <c r="Z29" s="1" t="str">
        <f aca="false">IF(ISNUMBER(Y29),Y29/Z$1*1000,"")</f>
        <v/>
      </c>
      <c r="AA29" s="1" t="e">
        <f aca="false">MAX(M29,O29,Q29,S29,U29,W29)</f>
        <v>#VALUE!</v>
      </c>
      <c r="AB29" s="1" t="e">
        <f aca="false">MAX(Y29)-AA29</f>
        <v>#VALUE!</v>
      </c>
      <c r="AC29" s="1" t="e">
        <f aca="false">AB29/$Z$1*1000</f>
        <v>#VALUE!</v>
      </c>
    </row>
    <row r="30" customFormat="false" ht="12.75" hidden="false" customHeight="false" outlineLevel="0" collapsed="false">
      <c r="A30" s="0" t="n">
        <v>27</v>
      </c>
      <c r="C30" s="6" t="s">
        <v>79</v>
      </c>
      <c r="D30" s="0" t="str">
        <f aca="false">N30</f>
        <v/>
      </c>
      <c r="E30" s="0" t="str">
        <f aca="false">P30</f>
        <v/>
      </c>
      <c r="F30" s="0" t="str">
        <f aca="false">X30</f>
        <v/>
      </c>
      <c r="G30" s="0" t="str">
        <f aca="false">T30</f>
        <v/>
      </c>
      <c r="H30" s="0" t="str">
        <f aca="false">V30</f>
        <v/>
      </c>
      <c r="I30" s="1" t="str">
        <f aca="false">R30</f>
        <v/>
      </c>
      <c r="J30" s="1" t="e">
        <f aca="false">AC30</f>
        <v>#VALUE!</v>
      </c>
      <c r="M30" s="1" t="e">
        <f aca="false">tulos(M$3,M$2,$C30)</f>
        <v>#VALUE!</v>
      </c>
      <c r="N30" s="1" t="str">
        <f aca="false">IF(ISNUMBER(M30),M30/N$1*1000,"")</f>
        <v/>
      </c>
      <c r="O30" s="1" t="e">
        <f aca="false">tulos(O$3,O$2,$C30)</f>
        <v>#VALUE!</v>
      </c>
      <c r="P30" s="1" t="str">
        <f aca="false">IF(ISNUMBER(O30),O30/P$1*1000,"")</f>
        <v/>
      </c>
      <c r="Q30" s="1" t="e">
        <f aca="false">tulos(Q$3,Q$2,$C30)</f>
        <v>#VALUE!</v>
      </c>
      <c r="R30" s="1" t="str">
        <f aca="false">IF(ISNUMBER(Q30),Q30/R$1*1000,"")</f>
        <v/>
      </c>
      <c r="S30" s="1" t="e">
        <f aca="false">tulos(S$3,S$2,$C30)</f>
        <v>#VALUE!</v>
      </c>
      <c r="T30" s="1" t="str">
        <f aca="false">IF(ISNUMBER(S30),S30/T$1*1000,"")</f>
        <v/>
      </c>
      <c r="U30" s="1" t="e">
        <f aca="false">tulos(U$3,U$2,$C30)</f>
        <v>#VALUE!</v>
      </c>
      <c r="V30" s="1" t="str">
        <f aca="false">IF(ISNUMBER(U30),U30/V$1*1000,"")</f>
        <v/>
      </c>
      <c r="W30" s="1" t="e">
        <f aca="false">tulos(W$3,W$2,$C30)</f>
        <v>#VALUE!</v>
      </c>
      <c r="X30" s="1" t="str">
        <f aca="false">IF(ISNUMBER(W30),W30/X$1*1000,"")</f>
        <v/>
      </c>
      <c r="Y30" s="1" t="e">
        <f aca="false">tulos(Y$3,Y$2,$C30)</f>
        <v>#VALUE!</v>
      </c>
      <c r="Z30" s="1" t="str">
        <f aca="false">IF(ISNUMBER(Y30),Y30/Z$1*1000,"")</f>
        <v/>
      </c>
      <c r="AA30" s="1" t="e">
        <f aca="false">MAX(M30,O30,Q30,S30,U30,W30)</f>
        <v>#VALUE!</v>
      </c>
      <c r="AB30" s="1" t="e">
        <f aca="false">MAX(Y30)-AA30</f>
        <v>#VALUE!</v>
      </c>
      <c r="AC30" s="1" t="e">
        <f aca="false">AB30/$Z$1*1000</f>
        <v>#VALUE!</v>
      </c>
    </row>
    <row r="31" customFormat="false" ht="12.75" hidden="false" customHeight="false" outlineLevel="0" collapsed="false">
      <c r="A31" s="0" t="n">
        <v>28</v>
      </c>
      <c r="C31" s="6" t="s">
        <v>61</v>
      </c>
      <c r="D31" s="0" t="str">
        <f aca="false">N31</f>
        <v/>
      </c>
      <c r="E31" s="0" t="str">
        <f aca="false">P31</f>
        <v/>
      </c>
      <c r="F31" s="0" t="str">
        <f aca="false">X31</f>
        <v/>
      </c>
      <c r="G31" s="0" t="str">
        <f aca="false">T31</f>
        <v/>
      </c>
      <c r="H31" s="0" t="str">
        <f aca="false">V31</f>
        <v/>
      </c>
      <c r="I31" s="1" t="str">
        <f aca="false">R31</f>
        <v/>
      </c>
      <c r="J31" s="1" t="e">
        <f aca="false">AC31</f>
        <v>#VALUE!</v>
      </c>
      <c r="M31" s="1" t="e">
        <f aca="false">tulos(M$3,M$2,$C31)</f>
        <v>#VALUE!</v>
      </c>
      <c r="N31" s="1" t="str">
        <f aca="false">IF(ISNUMBER(M31),M31/N$1*1000,"")</f>
        <v/>
      </c>
      <c r="O31" s="1" t="e">
        <f aca="false">tulos(O$3,O$2,$C31)</f>
        <v>#VALUE!</v>
      </c>
      <c r="P31" s="1" t="str">
        <f aca="false">IF(ISNUMBER(O31),O31/P$1*1000,"")</f>
        <v/>
      </c>
      <c r="Q31" s="1" t="e">
        <f aca="false">tulos(Q$3,Q$2,$C31)</f>
        <v>#VALUE!</v>
      </c>
      <c r="R31" s="1" t="str">
        <f aca="false">IF(ISNUMBER(Q31),Q31/R$1*1000,"")</f>
        <v/>
      </c>
      <c r="S31" s="1" t="e">
        <f aca="false">tulos(S$3,S$2,$C31)</f>
        <v>#VALUE!</v>
      </c>
      <c r="T31" s="1" t="str">
        <f aca="false">IF(ISNUMBER(S31),S31/T$1*1000,"")</f>
        <v/>
      </c>
      <c r="U31" s="1" t="e">
        <f aca="false">tulos(U$3,U$2,$C31)</f>
        <v>#VALUE!</v>
      </c>
      <c r="V31" s="1" t="str">
        <f aca="false">IF(ISNUMBER(U31),U31/V$1*1000,"")</f>
        <v/>
      </c>
      <c r="W31" s="1" t="e">
        <f aca="false">tulos(W$3,W$2,$C31)</f>
        <v>#VALUE!</v>
      </c>
      <c r="X31" s="1" t="str">
        <f aca="false">IF(ISNUMBER(W31),W31/X$1*1000,"")</f>
        <v/>
      </c>
      <c r="Y31" s="1" t="e">
        <f aca="false">tulos(Y$3,Y$2,$C31)</f>
        <v>#VALUE!</v>
      </c>
      <c r="Z31" s="1" t="str">
        <f aca="false">IF(ISNUMBER(Y31),Y31/Z$1*1000,"")</f>
        <v/>
      </c>
      <c r="AA31" s="1" t="e">
        <f aca="false">MAX(M31,O31,Q31,S31,U31,W31)</f>
        <v>#VALUE!</v>
      </c>
      <c r="AB31" s="1" t="e">
        <f aca="false">MAX(Y31)-AA31</f>
        <v>#VALUE!</v>
      </c>
      <c r="AC31" s="1" t="e">
        <f aca="false">AB31/$Z$1*1000</f>
        <v>#VALUE!</v>
      </c>
    </row>
    <row r="32" customFormat="false" ht="12.75" hidden="false" customHeight="false" outlineLevel="0" collapsed="false">
      <c r="A32" s="0" t="n">
        <v>29</v>
      </c>
      <c r="C32" s="0" t="s">
        <v>47</v>
      </c>
      <c r="D32" s="0" t="str">
        <f aca="false">N32</f>
        <v/>
      </c>
      <c r="E32" s="0" t="str">
        <f aca="false">P32</f>
        <v/>
      </c>
      <c r="F32" s="0" t="str">
        <f aca="false">X32</f>
        <v/>
      </c>
      <c r="G32" s="0" t="str">
        <f aca="false">T32</f>
        <v/>
      </c>
      <c r="H32" s="0" t="str">
        <f aca="false">V32</f>
        <v/>
      </c>
      <c r="I32" s="1" t="str">
        <f aca="false">R32</f>
        <v/>
      </c>
      <c r="J32" s="1" t="e">
        <f aca="false">AC32</f>
        <v>#VALUE!</v>
      </c>
      <c r="M32" s="1" t="e">
        <f aca="false">tulos(M$3,M$2,$C32)</f>
        <v>#VALUE!</v>
      </c>
      <c r="N32" s="1" t="str">
        <f aca="false">IF(ISNUMBER(M32),M32/N$1*1000,"")</f>
        <v/>
      </c>
      <c r="O32" s="1" t="e">
        <f aca="false">tulos(O$3,O$2,$C32)</f>
        <v>#VALUE!</v>
      </c>
      <c r="P32" s="1" t="str">
        <f aca="false">IF(ISNUMBER(O32),O32/P$1*1000,"")</f>
        <v/>
      </c>
      <c r="Q32" s="1" t="e">
        <f aca="false">tulos(Q$3,Q$2,$C32)</f>
        <v>#VALUE!</v>
      </c>
      <c r="R32" s="1" t="str">
        <f aca="false">IF(ISNUMBER(Q32),Q32/R$1*1000,"")</f>
        <v/>
      </c>
      <c r="S32" s="1" t="e">
        <f aca="false">tulos(S$3,S$2,$C32)</f>
        <v>#VALUE!</v>
      </c>
      <c r="T32" s="1" t="str">
        <f aca="false">IF(ISNUMBER(S32),S32/T$1*1000,"")</f>
        <v/>
      </c>
      <c r="U32" s="1" t="e">
        <f aca="false">tulos(U$3,U$2,$C32)</f>
        <v>#VALUE!</v>
      </c>
      <c r="V32" s="1" t="str">
        <f aca="false">IF(ISNUMBER(U32),U32/V$1*1000,"")</f>
        <v/>
      </c>
      <c r="W32" s="1" t="e">
        <f aca="false">tulos(W$3,W$2,$C32)</f>
        <v>#VALUE!</v>
      </c>
      <c r="X32" s="1" t="str">
        <f aca="false">IF(ISNUMBER(W32),W32/X$1*1000,"")</f>
        <v/>
      </c>
      <c r="Y32" s="1" t="e">
        <f aca="false">tulos(Y$3,Y$2,$C32)</f>
        <v>#VALUE!</v>
      </c>
      <c r="Z32" s="1" t="str">
        <f aca="false">IF(ISNUMBER(Y32),Y32/Z$1*1000,"")</f>
        <v/>
      </c>
      <c r="AA32" s="1" t="e">
        <f aca="false">MAX(M32,O32,Q32,S32,U32,W32)</f>
        <v>#VALUE!</v>
      </c>
      <c r="AB32" s="1" t="e">
        <f aca="false">MAX(Y32)-AA32</f>
        <v>#VALUE!</v>
      </c>
      <c r="AC32" s="1" t="e">
        <f aca="false">AB32/$Z$1*1000</f>
        <v>#VALUE!</v>
      </c>
    </row>
    <row r="33" customFormat="false" ht="12.75" hidden="false" customHeight="false" outlineLevel="0" collapsed="false">
      <c r="A33" s="0" t="n">
        <v>30</v>
      </c>
      <c r="C33" s="0" t="s">
        <v>72</v>
      </c>
      <c r="D33" s="0" t="str">
        <f aca="false">N33</f>
        <v/>
      </c>
      <c r="E33" s="0" t="str">
        <f aca="false">P33</f>
        <v/>
      </c>
      <c r="F33" s="0" t="str">
        <f aca="false">X33</f>
        <v/>
      </c>
      <c r="G33" s="0" t="str">
        <f aca="false">T33</f>
        <v/>
      </c>
      <c r="H33" s="0" t="str">
        <f aca="false">V33</f>
        <v/>
      </c>
      <c r="I33" s="1" t="str">
        <f aca="false">R33</f>
        <v/>
      </c>
      <c r="J33" s="1" t="e">
        <f aca="false">AC33</f>
        <v>#VALUE!</v>
      </c>
      <c r="M33" s="1" t="e">
        <f aca="false">tulos(M$3,M$2,$C33)</f>
        <v>#VALUE!</v>
      </c>
      <c r="N33" s="1" t="str">
        <f aca="false">IF(ISNUMBER(M33),M33/N$1*1000,"")</f>
        <v/>
      </c>
      <c r="O33" s="1" t="e">
        <f aca="false">tulos(O$3,O$2,$C33)</f>
        <v>#VALUE!</v>
      </c>
      <c r="P33" s="1" t="str">
        <f aca="false">IF(ISNUMBER(O33),O33/P$1*1000,"")</f>
        <v/>
      </c>
      <c r="Q33" s="1" t="e">
        <f aca="false">tulos(Q$3,Q$2,$C33)</f>
        <v>#VALUE!</v>
      </c>
      <c r="R33" s="1" t="str">
        <f aca="false">IF(ISNUMBER(Q33),Q33/R$1*1000,"")</f>
        <v/>
      </c>
      <c r="S33" s="1" t="e">
        <f aca="false">tulos(S$3,S$2,$C33)</f>
        <v>#VALUE!</v>
      </c>
      <c r="T33" s="1" t="str">
        <f aca="false">IF(ISNUMBER(S33),S33/T$1*1000,"")</f>
        <v/>
      </c>
      <c r="U33" s="1" t="e">
        <f aca="false">tulos(U$3,U$2,$C33)</f>
        <v>#VALUE!</v>
      </c>
      <c r="V33" s="1" t="str">
        <f aca="false">IF(ISNUMBER(U33),U33/V$1*1000,"")</f>
        <v/>
      </c>
      <c r="W33" s="1" t="e">
        <f aca="false">tulos(W$3,W$2,$C33)</f>
        <v>#VALUE!</v>
      </c>
      <c r="X33" s="1" t="str">
        <f aca="false">IF(ISNUMBER(W33),W33/X$1*1000,"")</f>
        <v/>
      </c>
      <c r="Y33" s="1" t="e">
        <f aca="false">tulos(Y$3,Y$2,$C33)</f>
        <v>#VALUE!</v>
      </c>
      <c r="Z33" s="1" t="str">
        <f aca="false">IF(ISNUMBER(Y33),Y33/Z$1*1000,"")</f>
        <v/>
      </c>
      <c r="AA33" s="1" t="e">
        <f aca="false">MAX(M33,O33,Q33,S33,U33,W33)</f>
        <v>#VALUE!</v>
      </c>
      <c r="AB33" s="1" t="e">
        <f aca="false">MAX(Y33)-AA33</f>
        <v>#VALUE!</v>
      </c>
      <c r="AC33" s="1" t="e">
        <f aca="false">AB33/$Z$1*1000</f>
        <v>#VALUE!</v>
      </c>
    </row>
    <row r="34" customFormat="false" ht="12.75" hidden="false" customHeight="false" outlineLevel="0" collapsed="false">
      <c r="A34" s="0" t="n">
        <v>31</v>
      </c>
      <c r="C34" s="0" t="s">
        <v>87</v>
      </c>
      <c r="D34" s="0" t="str">
        <f aca="false">N34</f>
        <v/>
      </c>
      <c r="E34" s="0" t="str">
        <f aca="false">P34</f>
        <v/>
      </c>
      <c r="F34" s="0" t="str">
        <f aca="false">X34</f>
        <v/>
      </c>
      <c r="G34" s="0" t="str">
        <f aca="false">T34</f>
        <v/>
      </c>
      <c r="H34" s="0" t="str">
        <f aca="false">V34</f>
        <v/>
      </c>
      <c r="I34" s="1" t="str">
        <f aca="false">R34</f>
        <v/>
      </c>
      <c r="J34" s="1" t="e">
        <f aca="false">AC34</f>
        <v>#VALUE!</v>
      </c>
      <c r="M34" s="1" t="e">
        <f aca="false">tulos(M$3,M$2,$C34)</f>
        <v>#VALUE!</v>
      </c>
      <c r="N34" s="1" t="str">
        <f aca="false">IF(ISNUMBER(M34),M34/N$1*1000,"")</f>
        <v/>
      </c>
      <c r="O34" s="1" t="e">
        <f aca="false">tulos(O$3,O$2,$C34)</f>
        <v>#VALUE!</v>
      </c>
      <c r="P34" s="1" t="str">
        <f aca="false">IF(ISNUMBER(O34),O34/P$1*1000,"")</f>
        <v/>
      </c>
      <c r="Q34" s="1" t="e">
        <f aca="false">tulos(Q$3,Q$2,$C34)</f>
        <v>#VALUE!</v>
      </c>
      <c r="R34" s="1" t="str">
        <f aca="false">IF(ISNUMBER(Q34),Q34/R$1*1000,"")</f>
        <v/>
      </c>
      <c r="S34" s="1" t="e">
        <f aca="false">tulos(S$3,S$2,$C34)</f>
        <v>#VALUE!</v>
      </c>
      <c r="T34" s="1" t="str">
        <f aca="false">IF(ISNUMBER(S34),S34/T$1*1000,"")</f>
        <v/>
      </c>
      <c r="U34" s="1" t="e">
        <f aca="false">tulos(U$3,U$2,$C34)</f>
        <v>#VALUE!</v>
      </c>
      <c r="V34" s="1" t="str">
        <f aca="false">IF(ISNUMBER(U34),U34/V$1*1000,"")</f>
        <v/>
      </c>
      <c r="W34" s="1" t="e">
        <f aca="false">tulos(W$3,W$2,$C34)</f>
        <v>#VALUE!</v>
      </c>
      <c r="X34" s="1" t="str">
        <f aca="false">IF(ISNUMBER(W34),W34/X$1*1000,"")</f>
        <v/>
      </c>
      <c r="Y34" s="1" t="e">
        <f aca="false">tulos(Y$3,Y$2,$C34)</f>
        <v>#VALUE!</v>
      </c>
      <c r="Z34" s="1" t="str">
        <f aca="false">IF(ISNUMBER(Y34),Y34/Z$1*1000,"")</f>
        <v/>
      </c>
      <c r="AA34" s="1" t="e">
        <f aca="false">MAX(M34,O34,Q34,S34,U34,W34)</f>
        <v>#VALUE!</v>
      </c>
      <c r="AB34" s="1" t="e">
        <f aca="false">MAX(Y34)-AA34</f>
        <v>#VALUE!</v>
      </c>
      <c r="AC34" s="1" t="e">
        <f aca="false">AB34/$Z$1*1000</f>
        <v>#VALUE!</v>
      </c>
    </row>
    <row r="35" customFormat="false" ht="12.75" hidden="false" customHeight="false" outlineLevel="0" collapsed="false">
      <c r="A35" s="0" t="n">
        <v>32</v>
      </c>
      <c r="C35" s="0" t="s">
        <v>73</v>
      </c>
      <c r="D35" s="0" t="str">
        <f aca="false">N35</f>
        <v/>
      </c>
      <c r="E35" s="0" t="str">
        <f aca="false">P35</f>
        <v/>
      </c>
      <c r="F35" s="0" t="str">
        <f aca="false">X35</f>
        <v/>
      </c>
      <c r="G35" s="0" t="str">
        <f aca="false">T35</f>
        <v/>
      </c>
      <c r="H35" s="0" t="str">
        <f aca="false">V35</f>
        <v/>
      </c>
      <c r="I35" s="1" t="str">
        <f aca="false">R35</f>
        <v/>
      </c>
      <c r="J35" s="1" t="e">
        <f aca="false">AC35</f>
        <v>#VALUE!</v>
      </c>
      <c r="M35" s="1" t="e">
        <f aca="false">tulos(M$3,M$2,$C35)</f>
        <v>#VALUE!</v>
      </c>
      <c r="N35" s="1" t="str">
        <f aca="false">IF(ISNUMBER(M35),M35/N$1*1000,"")</f>
        <v/>
      </c>
      <c r="O35" s="1" t="e">
        <f aca="false">tulos(O$3,O$2,$C35)</f>
        <v>#VALUE!</v>
      </c>
      <c r="P35" s="1" t="str">
        <f aca="false">IF(ISNUMBER(O35),O35/P$1*1000,"")</f>
        <v/>
      </c>
      <c r="Q35" s="1" t="e">
        <f aca="false">tulos(Q$3,Q$2,$C35)</f>
        <v>#VALUE!</v>
      </c>
      <c r="R35" s="1" t="str">
        <f aca="false">IF(ISNUMBER(Q35),Q35/R$1*1000,"")</f>
        <v/>
      </c>
      <c r="S35" s="1" t="e">
        <f aca="false">tulos(S$3,S$2,$C35)</f>
        <v>#VALUE!</v>
      </c>
      <c r="T35" s="1" t="str">
        <f aca="false">IF(ISNUMBER(S35),S35/T$1*1000,"")</f>
        <v/>
      </c>
      <c r="U35" s="1" t="e">
        <f aca="false">tulos(U$3,U$2,$C35)</f>
        <v>#VALUE!</v>
      </c>
      <c r="V35" s="1" t="str">
        <f aca="false">IF(ISNUMBER(U35),U35/V$1*1000,"")</f>
        <v/>
      </c>
      <c r="W35" s="1" t="e">
        <f aca="false">tulos(W$3,W$2,$C35)</f>
        <v>#VALUE!</v>
      </c>
      <c r="X35" s="1" t="str">
        <f aca="false">IF(ISNUMBER(W35),W35/X$1*1000,"")</f>
        <v/>
      </c>
      <c r="Y35" s="1" t="e">
        <f aca="false">tulos(Y$3,Y$2,$C35)</f>
        <v>#VALUE!</v>
      </c>
      <c r="Z35" s="1" t="str">
        <f aca="false">IF(ISNUMBER(Y35),Y35/Z$1*1000,"")</f>
        <v/>
      </c>
      <c r="AA35" s="1" t="e">
        <f aca="false">MAX(M35,O35,Q35,S35,U35,W35)</f>
        <v>#VALUE!</v>
      </c>
      <c r="AB35" s="1" t="e">
        <f aca="false">MAX(Y35)-AA35</f>
        <v>#VALUE!</v>
      </c>
      <c r="AC35" s="1" t="e">
        <f aca="false">AB35/$Z$1*1000</f>
        <v>#VALUE!</v>
      </c>
    </row>
    <row r="36" customFormat="false" ht="12.75" hidden="false" customHeight="false" outlineLevel="0" collapsed="false">
      <c r="A36" s="0" t="n">
        <v>33</v>
      </c>
      <c r="C36" s="0" t="s">
        <v>81</v>
      </c>
      <c r="D36" s="0" t="str">
        <f aca="false">N36</f>
        <v/>
      </c>
      <c r="E36" s="0" t="str">
        <f aca="false">P36</f>
        <v/>
      </c>
      <c r="F36" s="0" t="str">
        <f aca="false">X36</f>
        <v/>
      </c>
      <c r="G36" s="0" t="str">
        <f aca="false">T36</f>
        <v/>
      </c>
      <c r="H36" s="0" t="str">
        <f aca="false">V36</f>
        <v/>
      </c>
      <c r="I36" s="1" t="str">
        <f aca="false">R36</f>
        <v/>
      </c>
      <c r="J36" s="1" t="e">
        <f aca="false">AC36</f>
        <v>#VALUE!</v>
      </c>
      <c r="M36" s="1" t="e">
        <f aca="false">tulos(M$3,M$2,$C36)</f>
        <v>#VALUE!</v>
      </c>
      <c r="N36" s="1" t="str">
        <f aca="false">IF(ISNUMBER(M36),M36/N$1*1000,"")</f>
        <v/>
      </c>
      <c r="O36" s="1" t="e">
        <f aca="false">tulos(O$3,O$2,$C36)</f>
        <v>#VALUE!</v>
      </c>
      <c r="P36" s="1" t="str">
        <f aca="false">IF(ISNUMBER(O36),O36/P$1*1000,"")</f>
        <v/>
      </c>
      <c r="Q36" s="1" t="e">
        <f aca="false">tulos(Q$3,Q$2,$C36)</f>
        <v>#VALUE!</v>
      </c>
      <c r="R36" s="1" t="str">
        <f aca="false">IF(ISNUMBER(Q36),Q36/R$1*1000,"")</f>
        <v/>
      </c>
      <c r="S36" s="1" t="e">
        <f aca="false">tulos(S$3,S$2,$C36)</f>
        <v>#VALUE!</v>
      </c>
      <c r="T36" s="1" t="str">
        <f aca="false">IF(ISNUMBER(S36),S36/T$1*1000,"")</f>
        <v/>
      </c>
      <c r="U36" s="1" t="e">
        <f aca="false">tulos(U$3,U$2,$C36)</f>
        <v>#VALUE!</v>
      </c>
      <c r="V36" s="1" t="str">
        <f aca="false">IF(ISNUMBER(U36),U36/V$1*1000,"")</f>
        <v/>
      </c>
      <c r="W36" s="1" t="e">
        <f aca="false">tulos(W$3,W$2,$C36)</f>
        <v>#VALUE!</v>
      </c>
      <c r="X36" s="1" t="str">
        <f aca="false">IF(ISNUMBER(W36),W36/X$1*1000,"")</f>
        <v/>
      </c>
      <c r="Y36" s="1" t="e">
        <f aca="false">tulos(Y$3,Y$2,$C36)</f>
        <v>#VALUE!</v>
      </c>
      <c r="Z36" s="1" t="str">
        <f aca="false">IF(ISNUMBER(Y36),Y36/Z$1*1000,"")</f>
        <v/>
      </c>
      <c r="AA36" s="1" t="e">
        <f aca="false">MAX(M36,O36,Q36,S36,U36,W36)</f>
        <v>#VALUE!</v>
      </c>
      <c r="AB36" s="1" t="e">
        <f aca="false">MAX(Y36)-AA36</f>
        <v>#VALUE!</v>
      </c>
      <c r="AC36" s="1" t="e">
        <f aca="false">AB36/$Z$1*1000</f>
        <v>#VALUE!</v>
      </c>
    </row>
    <row r="37" customFormat="false" ht="12.75" hidden="false" customHeight="false" outlineLevel="0" collapsed="false">
      <c r="A37" s="0" t="n">
        <v>34</v>
      </c>
      <c r="C37" s="0" t="s">
        <v>88</v>
      </c>
      <c r="D37" s="0" t="str">
        <f aca="false">N37</f>
        <v/>
      </c>
      <c r="E37" s="0" t="str">
        <f aca="false">P37</f>
        <v/>
      </c>
      <c r="F37" s="0" t="str">
        <f aca="false">X37</f>
        <v/>
      </c>
      <c r="G37" s="0" t="str">
        <f aca="false">T37</f>
        <v/>
      </c>
      <c r="H37" s="0" t="str">
        <f aca="false">V37</f>
        <v/>
      </c>
      <c r="I37" s="1" t="str">
        <f aca="false">R37</f>
        <v/>
      </c>
      <c r="J37" s="1" t="e">
        <f aca="false">AC37</f>
        <v>#VALUE!</v>
      </c>
      <c r="M37" s="1" t="e">
        <f aca="false">tulos(M$3,M$2,$C37)</f>
        <v>#VALUE!</v>
      </c>
      <c r="N37" s="1" t="str">
        <f aca="false">IF(ISNUMBER(M37),M37/N$1*1000,"")</f>
        <v/>
      </c>
      <c r="O37" s="1" t="e">
        <f aca="false">tulos(O$3,O$2,$C37)</f>
        <v>#VALUE!</v>
      </c>
      <c r="P37" s="1" t="str">
        <f aca="false">IF(ISNUMBER(O37),O37/P$1*1000,"")</f>
        <v/>
      </c>
      <c r="Q37" s="1" t="e">
        <f aca="false">tulos(Q$3,Q$2,$C37)</f>
        <v>#VALUE!</v>
      </c>
      <c r="R37" s="1" t="str">
        <f aca="false">IF(ISNUMBER(Q37),Q37/R$1*1000,"")</f>
        <v/>
      </c>
      <c r="S37" s="1" t="e">
        <f aca="false">tulos(S$3,S$2,$C37)</f>
        <v>#VALUE!</v>
      </c>
      <c r="T37" s="1" t="str">
        <f aca="false">IF(ISNUMBER(S37),S37/T$1*1000,"")</f>
        <v/>
      </c>
      <c r="U37" s="1" t="e">
        <f aca="false">tulos(U$3,U$2,$C37)</f>
        <v>#VALUE!</v>
      </c>
      <c r="V37" s="1" t="str">
        <f aca="false">IF(ISNUMBER(U37),U37/V$1*1000,"")</f>
        <v/>
      </c>
      <c r="W37" s="1" t="e">
        <f aca="false">tulos(W$3,W$2,$C37)</f>
        <v>#VALUE!</v>
      </c>
      <c r="X37" s="1" t="str">
        <f aca="false">IF(ISNUMBER(W37),W37/X$1*1000,"")</f>
        <v/>
      </c>
      <c r="Y37" s="1" t="e">
        <f aca="false">tulos(Y$3,Y$2,$C37)</f>
        <v>#VALUE!</v>
      </c>
      <c r="Z37" s="1" t="str">
        <f aca="false">IF(ISNUMBER(Y37),Y37/Z$1*1000,"")</f>
        <v/>
      </c>
      <c r="AA37" s="1" t="e">
        <f aca="false">MAX(M37,O37,Q37,S37,U37,W37)</f>
        <v>#VALUE!</v>
      </c>
      <c r="AB37" s="1" t="e">
        <f aca="false">MAX(Y37)-AA37</f>
        <v>#VALUE!</v>
      </c>
      <c r="AC37" s="1" t="e">
        <f aca="false">AB37/$Z$1*1000</f>
        <v>#VALUE!</v>
      </c>
    </row>
    <row r="38" customFormat="false" ht="12.75" hidden="false" customHeight="false" outlineLevel="0" collapsed="false">
      <c r="A38" s="0" t="n">
        <v>35</v>
      </c>
      <c r="C38" s="0" t="s">
        <v>46</v>
      </c>
      <c r="D38" s="0" t="str">
        <f aca="false">N38</f>
        <v/>
      </c>
      <c r="E38" s="0" t="str">
        <f aca="false">P38</f>
        <v/>
      </c>
      <c r="F38" s="0" t="str">
        <f aca="false">X38</f>
        <v/>
      </c>
      <c r="G38" s="0" t="str">
        <f aca="false">T38</f>
        <v/>
      </c>
      <c r="H38" s="0" t="str">
        <f aca="false">V38</f>
        <v/>
      </c>
      <c r="I38" s="1" t="str">
        <f aca="false">R38</f>
        <v/>
      </c>
      <c r="J38" s="1" t="e">
        <f aca="false">AC38</f>
        <v>#VALUE!</v>
      </c>
      <c r="M38" s="1" t="e">
        <f aca="false">tulos(M$3,M$2,$C38)</f>
        <v>#VALUE!</v>
      </c>
      <c r="N38" s="1" t="str">
        <f aca="false">IF(ISNUMBER(M38),M38/N$1*1000,"")</f>
        <v/>
      </c>
      <c r="O38" s="1" t="e">
        <f aca="false">tulos(O$3,O$2,$C38)</f>
        <v>#VALUE!</v>
      </c>
      <c r="P38" s="1" t="str">
        <f aca="false">IF(ISNUMBER(O38),O38/P$1*1000,"")</f>
        <v/>
      </c>
      <c r="Q38" s="1" t="e">
        <f aca="false">tulos(Q$3,Q$2,$C38)</f>
        <v>#VALUE!</v>
      </c>
      <c r="R38" s="1" t="str">
        <f aca="false">IF(ISNUMBER(Q38),Q38/R$1*1000,"")</f>
        <v/>
      </c>
      <c r="S38" s="1" t="e">
        <f aca="false">tulos(S$3,S$2,$C38)</f>
        <v>#VALUE!</v>
      </c>
      <c r="T38" s="1" t="str">
        <f aca="false">IF(ISNUMBER(S38),S38/T$1*1000,"")</f>
        <v/>
      </c>
      <c r="U38" s="1" t="e">
        <f aca="false">tulos(U$3,U$2,$C38)</f>
        <v>#VALUE!</v>
      </c>
      <c r="V38" s="1" t="str">
        <f aca="false">IF(ISNUMBER(U38),U38/V$1*1000,"")</f>
        <v/>
      </c>
      <c r="W38" s="1" t="e">
        <f aca="false">tulos(W$3,W$2,$C38)</f>
        <v>#VALUE!</v>
      </c>
      <c r="X38" s="1" t="str">
        <f aca="false">IF(ISNUMBER(W38),W38/X$1*1000,"")</f>
        <v/>
      </c>
      <c r="Y38" s="1" t="e">
        <f aca="false">tulos(Y$3,Y$2,$C38)</f>
        <v>#VALUE!</v>
      </c>
      <c r="Z38" s="1" t="str">
        <f aca="false">IF(ISNUMBER(Y38),Y38/Z$1*1000,"")</f>
        <v/>
      </c>
      <c r="AA38" s="1" t="e">
        <f aca="false">MAX(M38,O38,Q38,S38,U38,W38)</f>
        <v>#VALUE!</v>
      </c>
      <c r="AB38" s="1" t="e">
        <f aca="false">MAX(Y38)-AA38</f>
        <v>#VALUE!</v>
      </c>
      <c r="AC38" s="1" t="e">
        <f aca="false">AB38/$Z$1*1000</f>
        <v>#VALUE!</v>
      </c>
    </row>
    <row r="39" customFormat="false" ht="12.75" hidden="false" customHeight="false" outlineLevel="0" collapsed="false">
      <c r="A39" s="0" t="n">
        <v>36</v>
      </c>
      <c r="C39" s="0" t="s">
        <v>49</v>
      </c>
      <c r="D39" s="0" t="str">
        <f aca="false">N39</f>
        <v/>
      </c>
      <c r="E39" s="0" t="str">
        <f aca="false">P39</f>
        <v/>
      </c>
      <c r="F39" s="0" t="str">
        <f aca="false">X39</f>
        <v/>
      </c>
      <c r="G39" s="0" t="str">
        <f aca="false">T39</f>
        <v/>
      </c>
      <c r="H39" s="0" t="str">
        <f aca="false">V39</f>
        <v/>
      </c>
      <c r="I39" s="1" t="str">
        <f aca="false">R39</f>
        <v/>
      </c>
      <c r="J39" s="1" t="e">
        <f aca="false">AC39</f>
        <v>#VALUE!</v>
      </c>
      <c r="M39" s="1" t="e">
        <f aca="false">tulos(M$3,M$2,$C39)</f>
        <v>#VALUE!</v>
      </c>
      <c r="N39" s="1" t="str">
        <f aca="false">IF(ISNUMBER(M39),M39/N$1*1000,"")</f>
        <v/>
      </c>
      <c r="O39" s="1" t="e">
        <f aca="false">tulos(O$3,O$2,$C39)</f>
        <v>#VALUE!</v>
      </c>
      <c r="P39" s="1" t="str">
        <f aca="false">IF(ISNUMBER(O39),O39/P$1*1000,"")</f>
        <v/>
      </c>
      <c r="Q39" s="1" t="e">
        <f aca="false">tulos(Q$3,Q$2,$C39)</f>
        <v>#VALUE!</v>
      </c>
      <c r="R39" s="1" t="str">
        <f aca="false">IF(ISNUMBER(Q39),Q39/R$1*1000,"")</f>
        <v/>
      </c>
      <c r="S39" s="1" t="e">
        <f aca="false">tulos(S$3,S$2,$C39)</f>
        <v>#VALUE!</v>
      </c>
      <c r="T39" s="1" t="str">
        <f aca="false">IF(ISNUMBER(S39),S39/T$1*1000,"")</f>
        <v/>
      </c>
      <c r="U39" s="1" t="e">
        <f aca="false">tulos(U$3,U$2,$C39)</f>
        <v>#VALUE!</v>
      </c>
      <c r="V39" s="1" t="str">
        <f aca="false">IF(ISNUMBER(U39),U39/V$1*1000,"")</f>
        <v/>
      </c>
      <c r="W39" s="1" t="e">
        <f aca="false">tulos(W$3,W$2,$C39)</f>
        <v>#VALUE!</v>
      </c>
      <c r="X39" s="1" t="str">
        <f aca="false">IF(ISNUMBER(W39),W39/X$1*1000,"")</f>
        <v/>
      </c>
      <c r="Y39" s="1" t="e">
        <f aca="false">tulos(Y$3,Y$2,$C39)</f>
        <v>#VALUE!</v>
      </c>
      <c r="Z39" s="1" t="str">
        <f aca="false">IF(ISNUMBER(Y39),Y39/Z$1*1000,"")</f>
        <v/>
      </c>
      <c r="AA39" s="1" t="e">
        <f aca="false">MAX(M39,O39,Q39,S39,U39,W39)</f>
        <v>#VALUE!</v>
      </c>
      <c r="AB39" s="1" t="e">
        <f aca="false">MAX(Y39)-AA39</f>
        <v>#VALUE!</v>
      </c>
      <c r="AC39" s="1" t="e">
        <f aca="false">AB39/$Z$1*1000</f>
        <v>#VALUE!</v>
      </c>
    </row>
    <row r="40" customFormat="false" ht="12.75" hidden="false" customHeight="false" outlineLevel="0" collapsed="false">
      <c r="A40" s="0" t="n">
        <v>37</v>
      </c>
      <c r="C40" s="0" t="s">
        <v>55</v>
      </c>
      <c r="D40" s="0" t="str">
        <f aca="false">N40</f>
        <v/>
      </c>
      <c r="E40" s="0" t="str">
        <f aca="false">P40</f>
        <v/>
      </c>
      <c r="F40" s="0" t="str">
        <f aca="false">X40</f>
        <v/>
      </c>
      <c r="G40" s="0" t="str">
        <f aca="false">T40</f>
        <v/>
      </c>
      <c r="H40" s="0" t="str">
        <f aca="false">V40</f>
        <v/>
      </c>
      <c r="I40" s="1" t="str">
        <f aca="false">R40</f>
        <v/>
      </c>
      <c r="J40" s="1" t="e">
        <f aca="false">AC40</f>
        <v>#VALUE!</v>
      </c>
      <c r="M40" s="1" t="e">
        <f aca="false">tulos(M$3,M$2,$C40)</f>
        <v>#VALUE!</v>
      </c>
      <c r="N40" s="1" t="str">
        <f aca="false">IF(ISNUMBER(M40),M40/N$1*1000,"")</f>
        <v/>
      </c>
      <c r="O40" s="1" t="e">
        <f aca="false">tulos(O$3,O$2,$C40)</f>
        <v>#VALUE!</v>
      </c>
      <c r="P40" s="1" t="str">
        <f aca="false">IF(ISNUMBER(O40),O40/P$1*1000,"")</f>
        <v/>
      </c>
      <c r="Q40" s="1" t="e">
        <f aca="false">tulos(Q$3,Q$2,$C40)</f>
        <v>#VALUE!</v>
      </c>
      <c r="R40" s="1" t="str">
        <f aca="false">IF(ISNUMBER(Q40),Q40/R$1*1000,"")</f>
        <v/>
      </c>
      <c r="S40" s="1" t="e">
        <f aca="false">tulos(S$3,S$2,$C40)</f>
        <v>#VALUE!</v>
      </c>
      <c r="T40" s="1" t="str">
        <f aca="false">IF(ISNUMBER(S40),S40/T$1*1000,"")</f>
        <v/>
      </c>
      <c r="U40" s="1" t="e">
        <f aca="false">tulos(U$3,U$2,$C40)</f>
        <v>#VALUE!</v>
      </c>
      <c r="V40" s="1" t="str">
        <f aca="false">IF(ISNUMBER(U40),U40/V$1*1000,"")</f>
        <v/>
      </c>
      <c r="W40" s="1" t="e">
        <f aca="false">tulos(W$3,W$2,$C40)</f>
        <v>#VALUE!</v>
      </c>
      <c r="X40" s="1" t="str">
        <f aca="false">IF(ISNUMBER(W40),W40/X$1*1000,"")</f>
        <v/>
      </c>
      <c r="Y40" s="1" t="e">
        <f aca="false">tulos(Y$3,Y$2,$C40)</f>
        <v>#VALUE!</v>
      </c>
      <c r="Z40" s="1" t="str">
        <f aca="false">IF(ISNUMBER(Y40),Y40/Z$1*1000,"")</f>
        <v/>
      </c>
      <c r="AA40" s="1" t="e">
        <f aca="false">MAX(M40,O40,Q40,S40,U40,W40)</f>
        <v>#VALUE!</v>
      </c>
      <c r="AB40" s="1" t="e">
        <f aca="false">MAX(Y40)-AA40</f>
        <v>#VALUE!</v>
      </c>
      <c r="AC40" s="1" t="e">
        <f aca="false">AB40/$Z$1*1000</f>
        <v>#VALUE!</v>
      </c>
    </row>
    <row r="41" customFormat="false" ht="12.75" hidden="false" customHeight="false" outlineLevel="0" collapsed="false">
      <c r="A41" s="0" t="n">
        <v>38</v>
      </c>
      <c r="C41" s="6" t="s">
        <v>89</v>
      </c>
      <c r="D41" s="0" t="str">
        <f aca="false">N41</f>
        <v/>
      </c>
      <c r="E41" s="0" t="str">
        <f aca="false">P41</f>
        <v/>
      </c>
      <c r="F41" s="0" t="str">
        <f aca="false">X41</f>
        <v/>
      </c>
      <c r="G41" s="0" t="str">
        <f aca="false">T41</f>
        <v/>
      </c>
      <c r="H41" s="0" t="str">
        <f aca="false">V41</f>
        <v/>
      </c>
      <c r="I41" s="1" t="str">
        <f aca="false">R41</f>
        <v/>
      </c>
      <c r="J41" s="1" t="e">
        <f aca="false">AC41</f>
        <v>#VALUE!</v>
      </c>
      <c r="M41" s="1" t="e">
        <f aca="false">tulos(M$3,M$2,$C41)</f>
        <v>#VALUE!</v>
      </c>
      <c r="N41" s="1" t="str">
        <f aca="false">IF(ISNUMBER(M41),M41/N$1*1000,"")</f>
        <v/>
      </c>
      <c r="O41" s="1" t="e">
        <f aca="false">tulos(O$3,O$2,$C41)</f>
        <v>#VALUE!</v>
      </c>
      <c r="P41" s="1" t="str">
        <f aca="false">IF(ISNUMBER(O41),O41/P$1*1000,"")</f>
        <v/>
      </c>
      <c r="Q41" s="1" t="e">
        <f aca="false">tulos(Q$3,Q$2,$C41)</f>
        <v>#VALUE!</v>
      </c>
      <c r="R41" s="1" t="str">
        <f aca="false">IF(ISNUMBER(Q41),Q41/R$1*1000,"")</f>
        <v/>
      </c>
      <c r="S41" s="1" t="e">
        <f aca="false">tulos(S$3,S$2,$C41)</f>
        <v>#VALUE!</v>
      </c>
      <c r="T41" s="1" t="str">
        <f aca="false">IF(ISNUMBER(S41),S41/T$1*1000,"")</f>
        <v/>
      </c>
      <c r="U41" s="1" t="e">
        <f aca="false">tulos(U$3,U$2,$C41)</f>
        <v>#VALUE!</v>
      </c>
      <c r="V41" s="1" t="str">
        <f aca="false">IF(ISNUMBER(U41),U41/V$1*1000,"")</f>
        <v/>
      </c>
      <c r="W41" s="1" t="e">
        <f aca="false">tulos(W$3,W$2,$C41)</f>
        <v>#VALUE!</v>
      </c>
      <c r="X41" s="1" t="str">
        <f aca="false">IF(ISNUMBER(W41),W41/X$1*1000,"")</f>
        <v/>
      </c>
      <c r="Y41" s="1" t="e">
        <f aca="false">tulos(Y$3,Y$2,$C41)</f>
        <v>#VALUE!</v>
      </c>
      <c r="Z41" s="1" t="str">
        <f aca="false">IF(ISNUMBER(Y41),Y41/Z$1*1000,"")</f>
        <v/>
      </c>
      <c r="AA41" s="1" t="e">
        <f aca="false">MAX(M41,O41,Q41,S41,U41,W41)</f>
        <v>#VALUE!</v>
      </c>
      <c r="AB41" s="1" t="e">
        <f aca="false">MAX(Y41)-AA41</f>
        <v>#VALUE!</v>
      </c>
      <c r="AC41" s="1" t="e">
        <f aca="false">AB41/$Z$1*1000</f>
        <v>#VALUE!</v>
      </c>
    </row>
    <row r="42" customFormat="false" ht="12.75" hidden="false" customHeight="false" outlineLevel="0" collapsed="false">
      <c r="A42" s="0" t="n">
        <v>39</v>
      </c>
      <c r="C42" s="0" t="s">
        <v>65</v>
      </c>
      <c r="D42" s="0" t="str">
        <f aca="false">N42</f>
        <v/>
      </c>
      <c r="E42" s="0" t="str">
        <f aca="false">P42</f>
        <v/>
      </c>
      <c r="F42" s="0" t="str">
        <f aca="false">X42</f>
        <v/>
      </c>
      <c r="G42" s="0" t="str">
        <f aca="false">T42</f>
        <v/>
      </c>
      <c r="H42" s="0" t="str">
        <f aca="false">V42</f>
        <v/>
      </c>
      <c r="I42" s="1" t="str">
        <f aca="false">R42</f>
        <v/>
      </c>
      <c r="J42" s="1" t="e">
        <f aca="false">AC42</f>
        <v>#VALUE!</v>
      </c>
      <c r="M42" s="1" t="e">
        <f aca="false">tulos(M$3,M$2,$C42)</f>
        <v>#VALUE!</v>
      </c>
      <c r="N42" s="1" t="str">
        <f aca="false">IF(ISNUMBER(M42),M42/N$1*1000,"")</f>
        <v/>
      </c>
      <c r="O42" s="1" t="e">
        <f aca="false">tulos(O$3,O$2,$C42)</f>
        <v>#VALUE!</v>
      </c>
      <c r="P42" s="1" t="str">
        <f aca="false">IF(ISNUMBER(O42),O42/P$1*1000,"")</f>
        <v/>
      </c>
      <c r="Q42" s="1" t="e">
        <f aca="false">tulos(Q$3,Q$2,$C42)</f>
        <v>#VALUE!</v>
      </c>
      <c r="R42" s="1" t="str">
        <f aca="false">IF(ISNUMBER(Q42),Q42/R$1*1000,"")</f>
        <v/>
      </c>
      <c r="S42" s="1" t="e">
        <f aca="false">tulos(S$3,S$2,$C42)</f>
        <v>#VALUE!</v>
      </c>
      <c r="T42" s="1" t="str">
        <f aca="false">IF(ISNUMBER(S42),S42/T$1*1000,"")</f>
        <v/>
      </c>
      <c r="U42" s="1" t="e">
        <f aca="false">tulos(U$3,U$2,$C42)</f>
        <v>#VALUE!</v>
      </c>
      <c r="V42" s="1" t="str">
        <f aca="false">IF(ISNUMBER(U42),U42/V$1*1000,"")</f>
        <v/>
      </c>
      <c r="W42" s="1" t="e">
        <f aca="false">tulos(W$3,W$2,$C42)</f>
        <v>#VALUE!</v>
      </c>
      <c r="X42" s="1" t="str">
        <f aca="false">IF(ISNUMBER(W42),W42/X$1*1000,"")</f>
        <v/>
      </c>
      <c r="Y42" s="1" t="e">
        <f aca="false">tulos(Y$3,Y$2,$C42)</f>
        <v>#VALUE!</v>
      </c>
      <c r="Z42" s="1" t="str">
        <f aca="false">IF(ISNUMBER(Y42),Y42/Z$1*1000,"")</f>
        <v/>
      </c>
      <c r="AA42" s="1" t="e">
        <f aca="false">MAX(M42,O42,Q42,S42,U42,W42)</f>
        <v>#VALUE!</v>
      </c>
      <c r="AB42" s="1" t="e">
        <f aca="false">MAX(Y42)-AA42</f>
        <v>#VALUE!</v>
      </c>
      <c r="AC42" s="1" t="e">
        <f aca="false">AB42/$Z$1*1000</f>
        <v>#VALUE!</v>
      </c>
    </row>
    <row r="43" customFormat="false" ht="12.75" hidden="false" customHeight="false" outlineLevel="0" collapsed="false">
      <c r="A43" s="0" t="n">
        <v>40</v>
      </c>
      <c r="C43" s="0" t="s">
        <v>57</v>
      </c>
      <c r="D43" s="0" t="str">
        <f aca="false">N43</f>
        <v/>
      </c>
      <c r="E43" s="0" t="str">
        <f aca="false">P43</f>
        <v/>
      </c>
      <c r="F43" s="0" t="str">
        <f aca="false">X43</f>
        <v/>
      </c>
      <c r="G43" s="0" t="str">
        <f aca="false">T43</f>
        <v/>
      </c>
      <c r="H43" s="0" t="str">
        <f aca="false">V43</f>
        <v/>
      </c>
      <c r="I43" s="1" t="str">
        <f aca="false">R43</f>
        <v/>
      </c>
      <c r="J43" s="1" t="e">
        <f aca="false">AC43</f>
        <v>#VALUE!</v>
      </c>
      <c r="M43" s="1" t="e">
        <f aca="false">tulos(M$3,M$2,$C43)</f>
        <v>#VALUE!</v>
      </c>
      <c r="N43" s="1" t="str">
        <f aca="false">IF(ISNUMBER(M43),M43/N$1*1000,"")</f>
        <v/>
      </c>
      <c r="O43" s="1" t="e">
        <f aca="false">tulos(O$3,O$2,$C43)</f>
        <v>#VALUE!</v>
      </c>
      <c r="P43" s="1" t="str">
        <f aca="false">IF(ISNUMBER(O43),O43/P$1*1000,"")</f>
        <v/>
      </c>
      <c r="Q43" s="1" t="e">
        <f aca="false">tulos(Q$3,Q$2,$C43)</f>
        <v>#VALUE!</v>
      </c>
      <c r="R43" s="1" t="str">
        <f aca="false">IF(ISNUMBER(Q43),Q43/R$1*1000,"")</f>
        <v/>
      </c>
      <c r="S43" s="1" t="e">
        <f aca="false">tulos(S$3,S$2,$C43)</f>
        <v>#VALUE!</v>
      </c>
      <c r="T43" s="1" t="str">
        <f aca="false">IF(ISNUMBER(S43),S43/T$1*1000,"")</f>
        <v/>
      </c>
      <c r="U43" s="1" t="e">
        <f aca="false">tulos(U$3,U$2,$C43)</f>
        <v>#VALUE!</v>
      </c>
      <c r="V43" s="1" t="str">
        <f aca="false">IF(ISNUMBER(U43),U43/V$1*1000,"")</f>
        <v/>
      </c>
      <c r="W43" s="1" t="e">
        <f aca="false">tulos(W$3,W$2,$C43)</f>
        <v>#VALUE!</v>
      </c>
      <c r="X43" s="1" t="str">
        <f aca="false">IF(ISNUMBER(W43),W43/X$1*1000,"")</f>
        <v/>
      </c>
      <c r="Y43" s="1" t="e">
        <f aca="false">tulos(Y$3,Y$2,$C43)</f>
        <v>#VALUE!</v>
      </c>
      <c r="Z43" s="1" t="str">
        <f aca="false">IF(ISNUMBER(Y43),Y43/Z$1*1000,"")</f>
        <v/>
      </c>
      <c r="AA43" s="1" t="e">
        <f aca="false">MAX(M43,O43,Q43,S43,U43,W43)</f>
        <v>#VALUE!</v>
      </c>
      <c r="AB43" s="1" t="e">
        <f aca="false">MAX(Y43)-AA43</f>
        <v>#VALUE!</v>
      </c>
      <c r="AC43" s="1" t="e">
        <f aca="false">AB43/$Z$1*1000</f>
        <v>#VALUE!</v>
      </c>
    </row>
    <row r="44" customFormat="false" ht="12.75" hidden="false" customHeight="false" outlineLevel="0" collapsed="false">
      <c r="A44" s="0" t="n">
        <v>41</v>
      </c>
      <c r="C44" s="0" t="s">
        <v>58</v>
      </c>
      <c r="D44" s="0" t="str">
        <f aca="false">N44</f>
        <v/>
      </c>
      <c r="E44" s="0" t="str">
        <f aca="false">P44</f>
        <v/>
      </c>
      <c r="F44" s="0" t="str">
        <f aca="false">X44</f>
        <v/>
      </c>
      <c r="G44" s="0" t="str">
        <f aca="false">T44</f>
        <v/>
      </c>
      <c r="H44" s="0" t="str">
        <f aca="false">V44</f>
        <v/>
      </c>
      <c r="I44" s="1" t="str">
        <f aca="false">R44</f>
        <v/>
      </c>
      <c r="J44" s="1" t="e">
        <f aca="false">AC44</f>
        <v>#VALUE!</v>
      </c>
      <c r="M44" s="1" t="e">
        <f aca="false">tulos(M$3,M$2,$C44)</f>
        <v>#VALUE!</v>
      </c>
      <c r="N44" s="1" t="str">
        <f aca="false">IF(ISNUMBER(M44),M44/N$1*1000,"")</f>
        <v/>
      </c>
      <c r="O44" s="1" t="e">
        <f aca="false">tulos(O$3,O$2,$C44)</f>
        <v>#VALUE!</v>
      </c>
      <c r="P44" s="1" t="str">
        <f aca="false">IF(ISNUMBER(O44),O44/P$1*1000,"")</f>
        <v/>
      </c>
      <c r="Q44" s="1" t="e">
        <f aca="false">tulos(Q$3,Q$2,$C44)</f>
        <v>#VALUE!</v>
      </c>
      <c r="R44" s="1" t="str">
        <f aca="false">IF(ISNUMBER(Q44),Q44/R$1*1000,"")</f>
        <v/>
      </c>
      <c r="S44" s="1" t="e">
        <f aca="false">tulos(S$3,S$2,$C44)</f>
        <v>#VALUE!</v>
      </c>
      <c r="T44" s="1" t="str">
        <f aca="false">IF(ISNUMBER(S44),S44/T$1*1000,"")</f>
        <v/>
      </c>
      <c r="U44" s="1" t="e">
        <f aca="false">tulos(U$3,U$2,$C44)</f>
        <v>#VALUE!</v>
      </c>
      <c r="V44" s="1" t="str">
        <f aca="false">IF(ISNUMBER(U44),U44/V$1*1000,"")</f>
        <v/>
      </c>
      <c r="W44" s="1" t="e">
        <f aca="false">tulos(W$3,W$2,$C44)</f>
        <v>#VALUE!</v>
      </c>
      <c r="X44" s="1" t="str">
        <f aca="false">IF(ISNUMBER(W44),W44/X$1*1000,"")</f>
        <v/>
      </c>
      <c r="Y44" s="1" t="e">
        <f aca="false">tulos(Y$3,Y$2,$C44)</f>
        <v>#VALUE!</v>
      </c>
      <c r="Z44" s="1" t="str">
        <f aca="false">IF(ISNUMBER(Y44),Y44/Z$1*1000,"")</f>
        <v/>
      </c>
      <c r="AA44" s="1" t="e">
        <f aca="false">MAX(M44,O44,Q44,S44,U44,W44)</f>
        <v>#VALUE!</v>
      </c>
      <c r="AB44" s="1" t="e">
        <f aca="false">MAX(Y44)-AA44</f>
        <v>#VALUE!</v>
      </c>
      <c r="AC44" s="1" t="e">
        <f aca="false">AB44/$Z$1*1000</f>
        <v>#VALUE!</v>
      </c>
    </row>
    <row r="45" customFormat="false" ht="12.75" hidden="false" customHeight="false" outlineLevel="0" collapsed="false">
      <c r="A45" s="0" t="n">
        <v>42</v>
      </c>
      <c r="C45" s="0" t="s">
        <v>90</v>
      </c>
      <c r="D45" s="0" t="str">
        <f aca="false">N45</f>
        <v/>
      </c>
      <c r="E45" s="0" t="str">
        <f aca="false">P45</f>
        <v/>
      </c>
      <c r="F45" s="0" t="str">
        <f aca="false">X45</f>
        <v/>
      </c>
      <c r="G45" s="0" t="str">
        <f aca="false">T45</f>
        <v/>
      </c>
      <c r="H45" s="0" t="str">
        <f aca="false">V45</f>
        <v/>
      </c>
      <c r="I45" s="1" t="str">
        <f aca="false">R45</f>
        <v/>
      </c>
      <c r="J45" s="1" t="e">
        <f aca="false">AC45</f>
        <v>#VALUE!</v>
      </c>
      <c r="M45" s="1" t="e">
        <f aca="false">tulos(M$3,M$2,$C45)</f>
        <v>#VALUE!</v>
      </c>
      <c r="N45" s="1" t="str">
        <f aca="false">IF(ISNUMBER(M45),M45/N$1*1000,"")</f>
        <v/>
      </c>
      <c r="O45" s="1" t="e">
        <f aca="false">tulos(O$3,O$2,$C45)</f>
        <v>#VALUE!</v>
      </c>
      <c r="P45" s="1" t="str">
        <f aca="false">IF(ISNUMBER(O45),O45/P$1*1000,"")</f>
        <v/>
      </c>
      <c r="Q45" s="1" t="e">
        <f aca="false">tulos(Q$3,Q$2,$C45)</f>
        <v>#VALUE!</v>
      </c>
      <c r="R45" s="1" t="str">
        <f aca="false">IF(ISNUMBER(Q45),Q45/R$1*1000,"")</f>
        <v/>
      </c>
      <c r="S45" s="1" t="e">
        <f aca="false">tulos(S$3,S$2,$C45)</f>
        <v>#VALUE!</v>
      </c>
      <c r="T45" s="1" t="str">
        <f aca="false">IF(ISNUMBER(S45),S45/T$1*1000,"")</f>
        <v/>
      </c>
      <c r="U45" s="1" t="e">
        <f aca="false">tulos(U$3,U$2,$C45)</f>
        <v>#VALUE!</v>
      </c>
      <c r="V45" s="1" t="str">
        <f aca="false">IF(ISNUMBER(U45),U45/V$1*1000,"")</f>
        <v/>
      </c>
      <c r="W45" s="1" t="e">
        <f aca="false">tulos(W$3,W$2,$C45)</f>
        <v>#VALUE!</v>
      </c>
      <c r="X45" s="1" t="str">
        <f aca="false">IF(ISNUMBER(W45),W45/X$1*1000,"")</f>
        <v/>
      </c>
      <c r="Y45" s="1" t="e">
        <f aca="false">tulos(Y$3,Y$2,$C45)</f>
        <v>#VALUE!</v>
      </c>
      <c r="Z45" s="1" t="str">
        <f aca="false">IF(ISNUMBER(Y45),Y45/Z$1*1000,"")</f>
        <v/>
      </c>
      <c r="AA45" s="1" t="e">
        <f aca="false">MAX(M45,O45,Q45,S45,U45,W45)</f>
        <v>#VALUE!</v>
      </c>
      <c r="AB45" s="1" t="e">
        <f aca="false">MAX(Y45)-AA45</f>
        <v>#VALUE!</v>
      </c>
      <c r="AC45" s="1" t="e">
        <f aca="false">AB45/$Z$1*1000</f>
        <v>#VALUE!</v>
      </c>
    </row>
    <row r="46" customFormat="false" ht="12.75" hidden="false" customHeight="false" outlineLevel="0" collapsed="false">
      <c r="A46" s="0" t="n">
        <v>43</v>
      </c>
      <c r="C46" s="0" t="s">
        <v>91</v>
      </c>
      <c r="D46" s="0" t="str">
        <f aca="false">N46</f>
        <v/>
      </c>
      <c r="E46" s="0" t="str">
        <f aca="false">P46</f>
        <v/>
      </c>
      <c r="F46" s="0" t="str">
        <f aca="false">X46</f>
        <v/>
      </c>
      <c r="G46" s="0" t="str">
        <f aca="false">T46</f>
        <v/>
      </c>
      <c r="H46" s="0" t="str">
        <f aca="false">V46</f>
        <v/>
      </c>
      <c r="I46" s="1" t="str">
        <f aca="false">R46</f>
        <v/>
      </c>
      <c r="J46" s="1" t="e">
        <f aca="false">AC46</f>
        <v>#VALUE!</v>
      </c>
      <c r="M46" s="1" t="e">
        <f aca="false">tulos(M$3,M$2,$C46)</f>
        <v>#VALUE!</v>
      </c>
      <c r="N46" s="1" t="str">
        <f aca="false">IF(ISNUMBER(M46),M46/N$1*1000,"")</f>
        <v/>
      </c>
      <c r="O46" s="1" t="e">
        <f aca="false">tulos(O$3,O$2,$C46)</f>
        <v>#VALUE!</v>
      </c>
      <c r="P46" s="1" t="str">
        <f aca="false">IF(ISNUMBER(O46),O46/P$1*1000,"")</f>
        <v/>
      </c>
      <c r="Q46" s="1" t="e">
        <f aca="false">tulos(Q$3,Q$2,$C46)</f>
        <v>#VALUE!</v>
      </c>
      <c r="R46" s="1" t="str">
        <f aca="false">IF(ISNUMBER(Q46),Q46/R$1*1000,"")</f>
        <v/>
      </c>
      <c r="S46" s="1" t="e">
        <f aca="false">tulos(S$3,S$2,$C46)</f>
        <v>#VALUE!</v>
      </c>
      <c r="T46" s="1" t="str">
        <f aca="false">IF(ISNUMBER(S46),S46/T$1*1000,"")</f>
        <v/>
      </c>
      <c r="U46" s="1" t="e">
        <f aca="false">tulos(U$3,U$2,$C46)</f>
        <v>#VALUE!</v>
      </c>
      <c r="V46" s="1" t="str">
        <f aca="false">IF(ISNUMBER(U46),U46/V$1*1000,"")</f>
        <v/>
      </c>
      <c r="W46" s="1" t="e">
        <f aca="false">tulos(W$3,W$2,$C46)</f>
        <v>#VALUE!</v>
      </c>
      <c r="X46" s="1" t="str">
        <f aca="false">IF(ISNUMBER(W46),W46/X$1*1000,"")</f>
        <v/>
      </c>
      <c r="Y46" s="1" t="e">
        <f aca="false">tulos(Y$3,Y$2,$C46)</f>
        <v>#VALUE!</v>
      </c>
      <c r="Z46" s="1" t="str">
        <f aca="false">IF(ISNUMBER(Y46),Y46/Z$1*1000,"")</f>
        <v/>
      </c>
      <c r="AA46" s="1" t="e">
        <f aca="false">MAX(M46,O46,Q46,S46,U46,W46)</f>
        <v>#VALUE!</v>
      </c>
      <c r="AB46" s="1" t="e">
        <f aca="false">MAX(Y46)-AA46</f>
        <v>#VALUE!</v>
      </c>
      <c r="AC46" s="1" t="e">
        <f aca="false">AB46/$Z$1*1000</f>
        <v>#VALUE!</v>
      </c>
    </row>
    <row r="47" customFormat="false" ht="12.75" hidden="false" customHeight="false" outlineLevel="0" collapsed="false">
      <c r="A47" s="0" t="n">
        <v>44</v>
      </c>
      <c r="C47" s="6" t="s">
        <v>48</v>
      </c>
      <c r="D47" s="0" t="str">
        <f aca="false">N47</f>
        <v/>
      </c>
      <c r="E47" s="0" t="str">
        <f aca="false">P47</f>
        <v/>
      </c>
      <c r="F47" s="0" t="str">
        <f aca="false">X47</f>
        <v/>
      </c>
      <c r="G47" s="0" t="str">
        <f aca="false">T47</f>
        <v/>
      </c>
      <c r="H47" s="0" t="str">
        <f aca="false">V47</f>
        <v/>
      </c>
      <c r="I47" s="1" t="str">
        <f aca="false">R47</f>
        <v/>
      </c>
      <c r="J47" s="1" t="e">
        <f aca="false">AC47</f>
        <v>#VALUE!</v>
      </c>
      <c r="M47" s="1" t="e">
        <f aca="false">tulos(M$3,M$2,$C47)</f>
        <v>#VALUE!</v>
      </c>
      <c r="N47" s="1" t="str">
        <f aca="false">IF(ISNUMBER(M47),M47/N$1*1000,"")</f>
        <v/>
      </c>
      <c r="O47" s="1" t="e">
        <f aca="false">tulos(O$3,O$2,$C47)</f>
        <v>#VALUE!</v>
      </c>
      <c r="P47" s="1" t="str">
        <f aca="false">IF(ISNUMBER(O47),O47/P$1*1000,"")</f>
        <v/>
      </c>
      <c r="Q47" s="1" t="e">
        <f aca="false">tulos(Q$3,Q$2,$C47)</f>
        <v>#VALUE!</v>
      </c>
      <c r="R47" s="1" t="str">
        <f aca="false">IF(ISNUMBER(Q47),Q47/R$1*1000,"")</f>
        <v/>
      </c>
      <c r="S47" s="1" t="e">
        <f aca="false">tulos(S$3,S$2,$C47)</f>
        <v>#VALUE!</v>
      </c>
      <c r="T47" s="1" t="str">
        <f aca="false">IF(ISNUMBER(S47),S47/T$1*1000,"")</f>
        <v/>
      </c>
      <c r="U47" s="1" t="e">
        <f aca="false">tulos(U$3,U$2,$C47)</f>
        <v>#VALUE!</v>
      </c>
      <c r="V47" s="1" t="str">
        <f aca="false">IF(ISNUMBER(U47),U47/V$1*1000,"")</f>
        <v/>
      </c>
      <c r="W47" s="1" t="e">
        <f aca="false">tulos(W$3,W$2,$C47)</f>
        <v>#VALUE!</v>
      </c>
      <c r="X47" s="1" t="str">
        <f aca="false">IF(ISNUMBER(W47),W47/X$1*1000,"")</f>
        <v/>
      </c>
      <c r="Y47" s="1" t="e">
        <f aca="false">tulos(Y$3,Y$2,$C47)</f>
        <v>#VALUE!</v>
      </c>
      <c r="Z47" s="1" t="str">
        <f aca="false">IF(ISNUMBER(Y47),Y47/Z$1*1000,"")</f>
        <v/>
      </c>
      <c r="AA47" s="1" t="e">
        <f aca="false">MAX(M47,O47,Q47,S47,U47,W47)</f>
        <v>#VALUE!</v>
      </c>
      <c r="AB47" s="1" t="e">
        <f aca="false">MAX(Y47)-AA47</f>
        <v>#VALUE!</v>
      </c>
      <c r="AC47" s="1" t="e">
        <f aca="false">AB47/$Z$1*1000</f>
        <v>#VALUE!</v>
      </c>
    </row>
    <row r="48" customFormat="false" ht="12.75" hidden="false" customHeight="false" outlineLevel="0" collapsed="false">
      <c r="A48" s="0" t="n">
        <v>45</v>
      </c>
      <c r="C48" s="6" t="s">
        <v>92</v>
      </c>
      <c r="D48" s="0" t="str">
        <f aca="false">N48</f>
        <v/>
      </c>
      <c r="E48" s="0" t="str">
        <f aca="false">P48</f>
        <v/>
      </c>
      <c r="F48" s="0" t="str">
        <f aca="false">X48</f>
        <v/>
      </c>
      <c r="G48" s="0" t="str">
        <f aca="false">T48</f>
        <v/>
      </c>
      <c r="H48" s="0" t="str">
        <f aca="false">V48</f>
        <v/>
      </c>
      <c r="I48" s="1" t="str">
        <f aca="false">R48</f>
        <v/>
      </c>
      <c r="J48" s="1" t="e">
        <f aca="false">AC48</f>
        <v>#VALUE!</v>
      </c>
      <c r="M48" s="1" t="e">
        <f aca="false">tulos(M$3,M$2,$C48)</f>
        <v>#VALUE!</v>
      </c>
      <c r="N48" s="1" t="str">
        <f aca="false">IF(ISNUMBER(M48),M48/N$1*1000,"")</f>
        <v/>
      </c>
      <c r="O48" s="1" t="e">
        <f aca="false">tulos(O$3,O$2,$C48)</f>
        <v>#VALUE!</v>
      </c>
      <c r="P48" s="1" t="str">
        <f aca="false">IF(ISNUMBER(O48),O48/P$1*1000,"")</f>
        <v/>
      </c>
      <c r="Q48" s="1" t="e">
        <f aca="false">tulos(Q$3,Q$2,$C48)</f>
        <v>#VALUE!</v>
      </c>
      <c r="R48" s="1" t="str">
        <f aca="false">IF(ISNUMBER(Q48),Q48/R$1*1000,"")</f>
        <v/>
      </c>
      <c r="S48" s="1" t="e">
        <f aca="false">tulos(S$3,S$2,$C48)</f>
        <v>#VALUE!</v>
      </c>
      <c r="T48" s="1" t="str">
        <f aca="false">IF(ISNUMBER(S48),S48/T$1*1000,"")</f>
        <v/>
      </c>
      <c r="U48" s="1" t="e">
        <f aca="false">tulos(U$3,U$2,$C48)</f>
        <v>#VALUE!</v>
      </c>
      <c r="V48" s="1" t="str">
        <f aca="false">IF(ISNUMBER(U48),U48/V$1*1000,"")</f>
        <v/>
      </c>
      <c r="W48" s="1" t="e">
        <f aca="false">tulos(W$3,W$2,$C48)</f>
        <v>#VALUE!</v>
      </c>
      <c r="X48" s="1" t="str">
        <f aca="false">IF(ISNUMBER(W48),W48/X$1*1000,"")</f>
        <v/>
      </c>
      <c r="Y48" s="1" t="e">
        <f aca="false">tulos(Y$3,Y$2,$C48)</f>
        <v>#VALUE!</v>
      </c>
      <c r="Z48" s="1" t="str">
        <f aca="false">IF(ISNUMBER(Y48),Y48/Z$1*1000,"")</f>
        <v/>
      </c>
      <c r="AA48" s="1" t="e">
        <f aca="false">MAX(M48,O48,Q48,S48,U48,W48)</f>
        <v>#VALUE!</v>
      </c>
      <c r="AB48" s="1" t="e">
        <f aca="false">MAX(Y48)-AA48</f>
        <v>#VALUE!</v>
      </c>
      <c r="AC48" s="1" t="e">
        <f aca="false">AB48/$Z$1*1000</f>
        <v>#VALUE!</v>
      </c>
    </row>
    <row r="49" customFormat="false" ht="12.75" hidden="false" customHeight="false" outlineLevel="0" collapsed="false">
      <c r="A49" s="0" t="n">
        <v>46</v>
      </c>
      <c r="C49" s="6" t="s">
        <v>50</v>
      </c>
      <c r="D49" s="0" t="str">
        <f aca="false">N49</f>
        <v/>
      </c>
      <c r="E49" s="0" t="str">
        <f aca="false">P49</f>
        <v/>
      </c>
      <c r="F49" s="0" t="str">
        <f aca="false">X49</f>
        <v/>
      </c>
      <c r="G49" s="0" t="str">
        <f aca="false">T49</f>
        <v/>
      </c>
      <c r="H49" s="0" t="str">
        <f aca="false">V49</f>
        <v/>
      </c>
      <c r="I49" s="1" t="str">
        <f aca="false">R49</f>
        <v/>
      </c>
      <c r="J49" s="1" t="e">
        <f aca="false">AC49</f>
        <v>#VALUE!</v>
      </c>
      <c r="M49" s="1" t="e">
        <f aca="false">tulos(M$3,M$2,$C49)</f>
        <v>#VALUE!</v>
      </c>
      <c r="N49" s="1" t="str">
        <f aca="false">IF(ISNUMBER(M49),M49/N$1*1000,"")</f>
        <v/>
      </c>
      <c r="O49" s="1" t="e">
        <f aca="false">tulos(O$3,O$2,$C49)</f>
        <v>#VALUE!</v>
      </c>
      <c r="P49" s="1" t="str">
        <f aca="false">IF(ISNUMBER(O49),O49/P$1*1000,"")</f>
        <v/>
      </c>
      <c r="Q49" s="1" t="e">
        <f aca="false">tulos(Q$3,Q$2,$C49)</f>
        <v>#VALUE!</v>
      </c>
      <c r="R49" s="1" t="str">
        <f aca="false">IF(ISNUMBER(Q49),Q49/R$1*1000,"")</f>
        <v/>
      </c>
      <c r="S49" s="1" t="e">
        <f aca="false">tulos(S$3,S$2,$C49)</f>
        <v>#VALUE!</v>
      </c>
      <c r="T49" s="1" t="str">
        <f aca="false">IF(ISNUMBER(S49),S49/T$1*1000,"")</f>
        <v/>
      </c>
      <c r="U49" s="1" t="e">
        <f aca="false">tulos(U$3,U$2,$C49)</f>
        <v>#VALUE!</v>
      </c>
      <c r="V49" s="1" t="str">
        <f aca="false">IF(ISNUMBER(U49),U49/V$1*1000,"")</f>
        <v/>
      </c>
      <c r="W49" s="1" t="e">
        <f aca="false">tulos(W$3,W$2,$C49)</f>
        <v>#VALUE!</v>
      </c>
      <c r="X49" s="1" t="str">
        <f aca="false">IF(ISNUMBER(W49),W49/X$1*1000,"")</f>
        <v/>
      </c>
      <c r="Y49" s="1" t="e">
        <f aca="false">tulos(Y$3,Y$2,$C49)</f>
        <v>#VALUE!</v>
      </c>
      <c r="Z49" s="1" t="str">
        <f aca="false">IF(ISNUMBER(Y49),Y49/Z$1*1000,"")</f>
        <v/>
      </c>
      <c r="AA49" s="1" t="e">
        <f aca="false">MAX(M49,O49,Q49,S49,U49,W49)</f>
        <v>#VALUE!</v>
      </c>
      <c r="AB49" s="1" t="e">
        <f aca="false">MAX(Y49)-AA49</f>
        <v>#VALUE!</v>
      </c>
      <c r="AC49" s="1" t="e">
        <f aca="false">AB49/$Z$1*1000</f>
        <v>#VALUE!</v>
      </c>
    </row>
    <row r="50" customFormat="false" ht="12.75" hidden="false" customHeight="false" outlineLevel="0" collapsed="false">
      <c r="A50" s="0" t="n">
        <v>47</v>
      </c>
      <c r="C50" s="6" t="s">
        <v>93</v>
      </c>
      <c r="D50" s="0" t="str">
        <f aca="false">N50</f>
        <v/>
      </c>
      <c r="E50" s="0" t="str">
        <f aca="false">P50</f>
        <v/>
      </c>
      <c r="F50" s="0" t="str">
        <f aca="false">X50</f>
        <v/>
      </c>
      <c r="G50" s="0" t="str">
        <f aca="false">T50</f>
        <v/>
      </c>
      <c r="H50" s="0" t="str">
        <f aca="false">V50</f>
        <v/>
      </c>
      <c r="I50" s="1" t="str">
        <f aca="false">R50</f>
        <v/>
      </c>
      <c r="J50" s="1" t="e">
        <f aca="false">AC50</f>
        <v>#VALUE!</v>
      </c>
      <c r="M50" s="1" t="e">
        <f aca="false">tulos(M$3,M$2,$C50)</f>
        <v>#VALUE!</v>
      </c>
      <c r="N50" s="1" t="str">
        <f aca="false">IF(ISNUMBER(M50),M50/N$1*1000,"")</f>
        <v/>
      </c>
      <c r="O50" s="1" t="e">
        <f aca="false">tulos(O$3,O$2,$C50)</f>
        <v>#VALUE!</v>
      </c>
      <c r="P50" s="1" t="str">
        <f aca="false">IF(ISNUMBER(O50),O50/P$1*1000,"")</f>
        <v/>
      </c>
      <c r="Q50" s="1" t="e">
        <f aca="false">tulos(Q$3,Q$2,$C50)</f>
        <v>#VALUE!</v>
      </c>
      <c r="R50" s="1" t="str">
        <f aca="false">IF(ISNUMBER(Q50),Q50/R$1*1000,"")</f>
        <v/>
      </c>
      <c r="S50" s="1" t="e">
        <f aca="false">tulos(S$3,S$2,$C50)</f>
        <v>#VALUE!</v>
      </c>
      <c r="T50" s="1" t="str">
        <f aca="false">IF(ISNUMBER(S50),S50/T$1*1000,"")</f>
        <v/>
      </c>
      <c r="U50" s="1" t="e">
        <f aca="false">tulos(U$3,U$2,$C50)</f>
        <v>#VALUE!</v>
      </c>
      <c r="V50" s="1" t="str">
        <f aca="false">IF(ISNUMBER(U50),U50/V$1*1000,"")</f>
        <v/>
      </c>
      <c r="W50" s="1" t="e">
        <f aca="false">tulos(W$3,W$2,$C50)</f>
        <v>#VALUE!</v>
      </c>
      <c r="X50" s="1" t="str">
        <f aca="false">IF(ISNUMBER(W50),W50/X$1*1000,"")</f>
        <v/>
      </c>
      <c r="Y50" s="1" t="e">
        <f aca="false">tulos(Y$3,Y$2,$C50)</f>
        <v>#VALUE!</v>
      </c>
      <c r="Z50" s="1" t="str">
        <f aca="false">IF(ISNUMBER(Y50),Y50/Z$1*1000,"")</f>
        <v/>
      </c>
      <c r="AA50" s="1" t="e">
        <f aca="false">MAX(M50,O50,Q50,S50,U50,W50)</f>
        <v>#VALUE!</v>
      </c>
      <c r="AB50" s="1" t="e">
        <f aca="false">MAX(Y50)-AA50</f>
        <v>#VALUE!</v>
      </c>
      <c r="AC50" s="1" t="e">
        <f aca="false">AB50/$Z$1*1000</f>
        <v>#VALUE!</v>
      </c>
    </row>
    <row r="51" customFormat="false" ht="12.75" hidden="false" customHeight="false" outlineLevel="0" collapsed="false">
      <c r="A51" s="0" t="n">
        <v>48</v>
      </c>
      <c r="C51" s="0" t="s">
        <v>94</v>
      </c>
      <c r="D51" s="0" t="str">
        <f aca="false">N51</f>
        <v/>
      </c>
      <c r="E51" s="0" t="str">
        <f aca="false">P51</f>
        <v/>
      </c>
      <c r="F51" s="0" t="str">
        <f aca="false">X51</f>
        <v/>
      </c>
      <c r="G51" s="0" t="str">
        <f aca="false">T51</f>
        <v/>
      </c>
      <c r="H51" s="0" t="str">
        <f aca="false">V51</f>
        <v/>
      </c>
      <c r="I51" s="1" t="str">
        <f aca="false">R51</f>
        <v/>
      </c>
      <c r="J51" s="1" t="e">
        <f aca="false">AC51</f>
        <v>#VALUE!</v>
      </c>
      <c r="M51" s="1" t="e">
        <f aca="false">tulos(M$3,M$2,$C51)</f>
        <v>#VALUE!</v>
      </c>
      <c r="N51" s="1" t="str">
        <f aca="false">IF(ISNUMBER(M51),M51/N$1*1000,"")</f>
        <v/>
      </c>
      <c r="O51" s="1" t="e">
        <f aca="false">tulos(O$3,O$2,$C51)</f>
        <v>#VALUE!</v>
      </c>
      <c r="P51" s="1" t="str">
        <f aca="false">IF(ISNUMBER(O51),O51/P$1*1000,"")</f>
        <v/>
      </c>
      <c r="Q51" s="1" t="e">
        <f aca="false">tulos(Q$3,Q$2,$C51)</f>
        <v>#VALUE!</v>
      </c>
      <c r="R51" s="1" t="str">
        <f aca="false">IF(ISNUMBER(Q51),Q51/R$1*1000,"")</f>
        <v/>
      </c>
      <c r="S51" s="1" t="e">
        <f aca="false">tulos(S$3,S$2,$C51)</f>
        <v>#VALUE!</v>
      </c>
      <c r="T51" s="1" t="str">
        <f aca="false">IF(ISNUMBER(S51),S51/T$1*1000,"")</f>
        <v/>
      </c>
      <c r="U51" s="1" t="e">
        <f aca="false">tulos(U$3,U$2,$C51)</f>
        <v>#VALUE!</v>
      </c>
      <c r="V51" s="1" t="str">
        <f aca="false">IF(ISNUMBER(U51),U51/V$1*1000,"")</f>
        <v/>
      </c>
      <c r="W51" s="1" t="e">
        <f aca="false">tulos(W$3,W$2,$C51)</f>
        <v>#VALUE!</v>
      </c>
      <c r="X51" s="1" t="str">
        <f aca="false">IF(ISNUMBER(W51),W51/X$1*1000,"")</f>
        <v/>
      </c>
      <c r="Y51" s="1" t="e">
        <f aca="false">tulos(Y$3,Y$2,$C51)</f>
        <v>#VALUE!</v>
      </c>
      <c r="Z51" s="1" t="str">
        <f aca="false">IF(ISNUMBER(Y51),Y51/Z$1*1000,"")</f>
        <v/>
      </c>
      <c r="AA51" s="1" t="e">
        <f aca="false">MAX(M51,O51,Q51,S51,U51,W51)</f>
        <v>#VALUE!</v>
      </c>
      <c r="AB51" s="1" t="e">
        <f aca="false">MAX(Y51)-AA51</f>
        <v>#VALUE!</v>
      </c>
      <c r="AC51" s="1" t="e">
        <f aca="false">AB51/$Z$1*1000</f>
        <v>#VALUE!</v>
      </c>
    </row>
    <row r="52" customFormat="false" ht="12.75" hidden="false" customHeight="false" outlineLevel="0" collapsed="false">
      <c r="A52" s="0" t="n">
        <v>49</v>
      </c>
      <c r="C52" s="6" t="s">
        <v>95</v>
      </c>
      <c r="D52" s="0" t="str">
        <f aca="false">N52</f>
        <v/>
      </c>
      <c r="E52" s="0" t="str">
        <f aca="false">P52</f>
        <v/>
      </c>
      <c r="F52" s="0" t="str">
        <f aca="false">X52</f>
        <v/>
      </c>
      <c r="G52" s="0" t="str">
        <f aca="false">T52</f>
        <v/>
      </c>
      <c r="H52" s="0" t="str">
        <f aca="false">V52</f>
        <v/>
      </c>
      <c r="I52" s="1" t="str">
        <f aca="false">R52</f>
        <v/>
      </c>
      <c r="J52" s="1" t="e">
        <f aca="false">AC52</f>
        <v>#VALUE!</v>
      </c>
      <c r="M52" s="1" t="e">
        <f aca="false">tulos(M$3,M$2,$C52)</f>
        <v>#VALUE!</v>
      </c>
      <c r="N52" s="1" t="str">
        <f aca="false">IF(ISNUMBER(M52),M52/N$1*1000,"")</f>
        <v/>
      </c>
      <c r="O52" s="1" t="e">
        <f aca="false">tulos(O$3,O$2,$C52)</f>
        <v>#VALUE!</v>
      </c>
      <c r="P52" s="1" t="str">
        <f aca="false">IF(ISNUMBER(O52),O52/P$1*1000,"")</f>
        <v/>
      </c>
      <c r="Q52" s="1" t="e">
        <f aca="false">tulos(Q$3,Q$2,$C52)</f>
        <v>#VALUE!</v>
      </c>
      <c r="R52" s="1" t="str">
        <f aca="false">IF(ISNUMBER(Q52),Q52/R$1*1000,"")</f>
        <v/>
      </c>
      <c r="S52" s="1" t="e">
        <f aca="false">tulos(S$3,S$2,$C52)</f>
        <v>#VALUE!</v>
      </c>
      <c r="T52" s="1" t="str">
        <f aca="false">IF(ISNUMBER(S52),S52/T$1*1000,"")</f>
        <v/>
      </c>
      <c r="U52" s="1" t="e">
        <f aca="false">tulos(U$3,U$2,$C52)</f>
        <v>#VALUE!</v>
      </c>
      <c r="V52" s="1" t="str">
        <f aca="false">IF(ISNUMBER(U52),U52/V$1*1000,"")</f>
        <v/>
      </c>
      <c r="W52" s="1" t="e">
        <f aca="false">tulos(W$3,W$2,$C52)</f>
        <v>#VALUE!</v>
      </c>
      <c r="X52" s="1" t="str">
        <f aca="false">IF(ISNUMBER(W52),W52/X$1*1000,"")</f>
        <v/>
      </c>
      <c r="Y52" s="1" t="e">
        <f aca="false">tulos(Y$3,Y$2,$C52)</f>
        <v>#VALUE!</v>
      </c>
      <c r="Z52" s="1" t="str">
        <f aca="false">IF(ISNUMBER(Y52),Y52/Z$1*1000,"")</f>
        <v/>
      </c>
      <c r="AA52" s="1" t="e">
        <f aca="false">MAX(M52,O52,Q52,S52,U52,W52)</f>
        <v>#VALUE!</v>
      </c>
      <c r="AB52" s="1" t="e">
        <f aca="false">MAX(Y52)-AA52</f>
        <v>#VALUE!</v>
      </c>
      <c r="AC52" s="1" t="e">
        <f aca="false">AB52/$Z$1*1000</f>
        <v>#VALUE!</v>
      </c>
    </row>
    <row r="53" customFormat="false" ht="12.75" hidden="false" customHeight="false" outlineLevel="0" collapsed="false">
      <c r="A53" s="0" t="n">
        <v>50</v>
      </c>
      <c r="C53" s="0" t="s">
        <v>96</v>
      </c>
      <c r="D53" s="0" t="str">
        <f aca="false">N53</f>
        <v/>
      </c>
      <c r="E53" s="0" t="str">
        <f aca="false">P53</f>
        <v/>
      </c>
      <c r="F53" s="0" t="str">
        <f aca="false">X53</f>
        <v/>
      </c>
      <c r="G53" s="0" t="str">
        <f aca="false">T53</f>
        <v/>
      </c>
      <c r="H53" s="0" t="str">
        <f aca="false">V53</f>
        <v/>
      </c>
      <c r="I53" s="1" t="str">
        <f aca="false">R53</f>
        <v/>
      </c>
      <c r="J53" s="1" t="e">
        <f aca="false">AC53</f>
        <v>#VALUE!</v>
      </c>
      <c r="M53" s="1" t="e">
        <f aca="false">tulos(M$3,M$2,$C53)</f>
        <v>#VALUE!</v>
      </c>
      <c r="N53" s="1" t="str">
        <f aca="false">IF(ISNUMBER(M53),M53/N$1*1000,"")</f>
        <v/>
      </c>
      <c r="O53" s="1" t="e">
        <f aca="false">tulos(O$3,O$2,$C53)</f>
        <v>#VALUE!</v>
      </c>
      <c r="P53" s="1" t="str">
        <f aca="false">IF(ISNUMBER(O53),O53/P$1*1000,"")</f>
        <v/>
      </c>
      <c r="Q53" s="1" t="e">
        <f aca="false">tulos(Q$3,Q$2,$C53)</f>
        <v>#VALUE!</v>
      </c>
      <c r="R53" s="1" t="str">
        <f aca="false">IF(ISNUMBER(Q53),Q53/R$1*1000,"")</f>
        <v/>
      </c>
      <c r="S53" s="1" t="e">
        <f aca="false">tulos(S$3,S$2,$C53)</f>
        <v>#VALUE!</v>
      </c>
      <c r="T53" s="1" t="str">
        <f aca="false">IF(ISNUMBER(S53),S53/T$1*1000,"")</f>
        <v/>
      </c>
      <c r="U53" s="1" t="e">
        <f aca="false">tulos(U$3,U$2,$C53)</f>
        <v>#VALUE!</v>
      </c>
      <c r="V53" s="1" t="str">
        <f aca="false">IF(ISNUMBER(U53),U53/V$1*1000,"")</f>
        <v/>
      </c>
      <c r="W53" s="1" t="e">
        <f aca="false">tulos(W$3,W$2,$C53)</f>
        <v>#VALUE!</v>
      </c>
      <c r="X53" s="1" t="str">
        <f aca="false">IF(ISNUMBER(W53),W53/X$1*1000,"")</f>
        <v/>
      </c>
      <c r="Y53" s="1" t="e">
        <f aca="false">tulos(Y$3,Y$2,$C53)</f>
        <v>#VALUE!</v>
      </c>
      <c r="Z53" s="1" t="str">
        <f aca="false">IF(ISNUMBER(Y53),Y53/Z$1*1000,"")</f>
        <v/>
      </c>
      <c r="AA53" s="1" t="e">
        <f aca="false">MAX(M53,O53,Q53,S53,U53,W53)</f>
        <v>#VALUE!</v>
      </c>
      <c r="AB53" s="1" t="e">
        <f aca="false">MAX(Y53)-AA53</f>
        <v>#VALUE!</v>
      </c>
      <c r="AC53" s="1" t="e">
        <f aca="false">AB53/$Z$1*1000</f>
        <v>#VALUE!</v>
      </c>
    </row>
    <row r="54" customFormat="false" ht="12.75" hidden="false" customHeight="false" outlineLevel="0" collapsed="false">
      <c r="A54" s="0" t="n">
        <v>51</v>
      </c>
      <c r="C54" s="6" t="s">
        <v>97</v>
      </c>
      <c r="D54" s="0" t="str">
        <f aca="false">N54</f>
        <v/>
      </c>
      <c r="E54" s="0" t="str">
        <f aca="false">P54</f>
        <v/>
      </c>
      <c r="F54" s="0" t="str">
        <f aca="false">X54</f>
        <v/>
      </c>
      <c r="G54" s="0" t="str">
        <f aca="false">T54</f>
        <v/>
      </c>
      <c r="H54" s="0" t="str">
        <f aca="false">V54</f>
        <v/>
      </c>
      <c r="I54" s="1" t="str">
        <f aca="false">R54</f>
        <v/>
      </c>
      <c r="J54" s="1" t="e">
        <f aca="false">AC54</f>
        <v>#VALUE!</v>
      </c>
      <c r="M54" s="1" t="e">
        <f aca="false">tulos(M$3,M$2,$C54)</f>
        <v>#VALUE!</v>
      </c>
      <c r="N54" s="1" t="str">
        <f aca="false">IF(ISNUMBER(M54),M54/N$1*1000,"")</f>
        <v/>
      </c>
      <c r="O54" s="1" t="e">
        <f aca="false">tulos(O$3,O$2,$C54)</f>
        <v>#VALUE!</v>
      </c>
      <c r="P54" s="1" t="str">
        <f aca="false">IF(ISNUMBER(O54),O54/P$1*1000,"")</f>
        <v/>
      </c>
      <c r="Q54" s="1" t="e">
        <f aca="false">tulos(Q$3,Q$2,$C54)</f>
        <v>#VALUE!</v>
      </c>
      <c r="R54" s="1" t="str">
        <f aca="false">IF(ISNUMBER(Q54),Q54/R$1*1000,"")</f>
        <v/>
      </c>
      <c r="S54" s="1" t="e">
        <f aca="false">tulos(S$3,S$2,$C54)</f>
        <v>#VALUE!</v>
      </c>
      <c r="T54" s="1" t="str">
        <f aca="false">IF(ISNUMBER(S54),S54/T$1*1000,"")</f>
        <v/>
      </c>
      <c r="U54" s="1" t="e">
        <f aca="false">tulos(U$3,U$2,$C54)</f>
        <v>#VALUE!</v>
      </c>
      <c r="V54" s="1" t="str">
        <f aca="false">IF(ISNUMBER(U54),U54/V$1*1000,"")</f>
        <v/>
      </c>
      <c r="W54" s="1" t="e">
        <f aca="false">tulos(W$3,W$2,$C54)</f>
        <v>#VALUE!</v>
      </c>
      <c r="X54" s="1" t="str">
        <f aca="false">IF(ISNUMBER(W54),W54/X$1*1000,"")</f>
        <v/>
      </c>
      <c r="Y54" s="1" t="e">
        <f aca="false">tulos(Y$3,Y$2,$C54)</f>
        <v>#VALUE!</v>
      </c>
      <c r="Z54" s="1" t="str">
        <f aca="false">IF(ISNUMBER(Y54),Y54/Z$1*1000,"")</f>
        <v/>
      </c>
      <c r="AA54" s="1" t="e">
        <f aca="false">MAX(M54,O54,Q54,S54,U54,W54)</f>
        <v>#VALUE!</v>
      </c>
      <c r="AB54" s="1" t="e">
        <f aca="false">MAX(Y54)-AA54</f>
        <v>#VALUE!</v>
      </c>
      <c r="AC54" s="1" t="e">
        <f aca="false">AB54/$Z$1*1000</f>
        <v>#VALUE!</v>
      </c>
    </row>
    <row r="55" customFormat="false" ht="12.75" hidden="false" customHeight="false" outlineLevel="0" collapsed="false">
      <c r="A55" s="0" t="n">
        <v>52</v>
      </c>
      <c r="C55" s="0" t="s">
        <v>98</v>
      </c>
      <c r="D55" s="0" t="str">
        <f aca="false">N55</f>
        <v/>
      </c>
      <c r="E55" s="0" t="str">
        <f aca="false">P55</f>
        <v/>
      </c>
      <c r="F55" s="0" t="str">
        <f aca="false">X55</f>
        <v/>
      </c>
      <c r="G55" s="0" t="str">
        <f aca="false">T55</f>
        <v/>
      </c>
      <c r="H55" s="0" t="str">
        <f aca="false">V55</f>
        <v/>
      </c>
      <c r="I55" s="1" t="str">
        <f aca="false">R55</f>
        <v/>
      </c>
      <c r="J55" s="1" t="e">
        <f aca="false">AC55</f>
        <v>#VALUE!</v>
      </c>
      <c r="M55" s="1" t="e">
        <f aca="false">tulos(M$3,M$2,$C55)</f>
        <v>#VALUE!</v>
      </c>
      <c r="N55" s="1" t="str">
        <f aca="false">IF(ISNUMBER(M55),M55/N$1*1000,"")</f>
        <v/>
      </c>
      <c r="O55" s="1" t="e">
        <f aca="false">tulos(O$3,O$2,$C55)</f>
        <v>#VALUE!</v>
      </c>
      <c r="P55" s="1" t="str">
        <f aca="false">IF(ISNUMBER(O55),O55/P$1*1000,"")</f>
        <v/>
      </c>
      <c r="Q55" s="1" t="e">
        <f aca="false">tulos(Q$3,Q$2,$C55)</f>
        <v>#VALUE!</v>
      </c>
      <c r="R55" s="1" t="str">
        <f aca="false">IF(ISNUMBER(Q55),Q55/R$1*1000,"")</f>
        <v/>
      </c>
      <c r="S55" s="1" t="e">
        <f aca="false">tulos(S$3,S$2,$C55)</f>
        <v>#VALUE!</v>
      </c>
      <c r="T55" s="1" t="str">
        <f aca="false">IF(ISNUMBER(S55),S55/T$1*1000,"")</f>
        <v/>
      </c>
      <c r="U55" s="1" t="e">
        <f aca="false">tulos(U$3,U$2,$C55)</f>
        <v>#VALUE!</v>
      </c>
      <c r="V55" s="1" t="str">
        <f aca="false">IF(ISNUMBER(U55),U55/V$1*1000,"")</f>
        <v/>
      </c>
      <c r="W55" s="1" t="e">
        <f aca="false">tulos(W$3,W$2,$C55)</f>
        <v>#VALUE!</v>
      </c>
      <c r="X55" s="1" t="str">
        <f aca="false">IF(ISNUMBER(W55),W55/X$1*1000,"")</f>
        <v/>
      </c>
      <c r="Y55" s="1" t="e">
        <f aca="false">tulos(Y$3,Y$2,$C55)</f>
        <v>#VALUE!</v>
      </c>
      <c r="Z55" s="1" t="str">
        <f aca="false">IF(ISNUMBER(Y55),Y55/Z$1*1000,"")</f>
        <v/>
      </c>
      <c r="AA55" s="1" t="e">
        <f aca="false">MAX(M55,O55,Q55,S55,U55,W55)</f>
        <v>#VALUE!</v>
      </c>
      <c r="AB55" s="1" t="e">
        <f aca="false">MAX(Y55)-AA55</f>
        <v>#VALUE!</v>
      </c>
      <c r="AC55" s="1" t="e">
        <f aca="false">AB55/$Z$1*1000</f>
        <v>#VALUE!</v>
      </c>
    </row>
    <row r="56" customFormat="false" ht="12.75" hidden="false" customHeight="false" outlineLevel="0" collapsed="false">
      <c r="A56" s="0" t="n">
        <v>53</v>
      </c>
      <c r="C56" s="6" t="s">
        <v>99</v>
      </c>
      <c r="D56" s="0" t="str">
        <f aca="false">N56</f>
        <v/>
      </c>
      <c r="E56" s="0" t="str">
        <f aca="false">P56</f>
        <v/>
      </c>
      <c r="F56" s="0" t="str">
        <f aca="false">X56</f>
        <v/>
      </c>
      <c r="G56" s="0" t="str">
        <f aca="false">T56</f>
        <v/>
      </c>
      <c r="H56" s="0" t="str">
        <f aca="false">V56</f>
        <v/>
      </c>
      <c r="I56" s="1" t="str">
        <f aca="false">R56</f>
        <v/>
      </c>
      <c r="J56" s="1" t="e">
        <f aca="false">AC56</f>
        <v>#VALUE!</v>
      </c>
      <c r="M56" s="1" t="e">
        <f aca="false">tulos(M$3,M$2,$C56)</f>
        <v>#VALUE!</v>
      </c>
      <c r="N56" s="1" t="str">
        <f aca="false">IF(ISNUMBER(M56),M56/N$1*1000,"")</f>
        <v/>
      </c>
      <c r="O56" s="1" t="e">
        <f aca="false">tulos(O$3,O$2,$C56)</f>
        <v>#VALUE!</v>
      </c>
      <c r="P56" s="1" t="str">
        <f aca="false">IF(ISNUMBER(O56),O56/P$1*1000,"")</f>
        <v/>
      </c>
      <c r="Q56" s="1" t="e">
        <f aca="false">tulos(Q$3,Q$2,$C56)</f>
        <v>#VALUE!</v>
      </c>
      <c r="R56" s="1" t="str">
        <f aca="false">IF(ISNUMBER(Q56),Q56/R$1*1000,"")</f>
        <v/>
      </c>
      <c r="S56" s="1" t="e">
        <f aca="false">tulos(S$3,S$2,$C56)</f>
        <v>#VALUE!</v>
      </c>
      <c r="T56" s="1" t="str">
        <f aca="false">IF(ISNUMBER(S56),S56/T$1*1000,"")</f>
        <v/>
      </c>
      <c r="U56" s="1" t="e">
        <f aca="false">tulos(U$3,U$2,$C56)</f>
        <v>#VALUE!</v>
      </c>
      <c r="V56" s="1" t="str">
        <f aca="false">IF(ISNUMBER(U56),U56/V$1*1000,"")</f>
        <v/>
      </c>
      <c r="W56" s="1" t="e">
        <f aca="false">tulos(W$3,W$2,$C56)</f>
        <v>#VALUE!</v>
      </c>
      <c r="X56" s="1" t="str">
        <f aca="false">IF(ISNUMBER(W56),W56/X$1*1000,"")</f>
        <v/>
      </c>
      <c r="Y56" s="1" t="e">
        <f aca="false">tulos(Y$3,Y$2,$C56)</f>
        <v>#VALUE!</v>
      </c>
      <c r="Z56" s="1" t="str">
        <f aca="false">IF(ISNUMBER(Y56),Y56/Z$1*1000,"")</f>
        <v/>
      </c>
      <c r="AA56" s="1" t="e">
        <f aca="false">MAX(M56,O56,Q56,S56,U56,W56)</f>
        <v>#VALUE!</v>
      </c>
      <c r="AB56" s="1" t="e">
        <f aca="false">MAX(Y56)-AA56</f>
        <v>#VALUE!</v>
      </c>
      <c r="AC56" s="1" t="e">
        <f aca="false">AB56/$Z$1*1000</f>
        <v>#VALUE!</v>
      </c>
    </row>
    <row r="57" customFormat="false" ht="12.75" hidden="false" customHeight="false" outlineLevel="0" collapsed="false">
      <c r="A57" s="0" t="n">
        <v>54</v>
      </c>
      <c r="C57" s="6" t="s">
        <v>100</v>
      </c>
      <c r="D57" s="0" t="str">
        <f aca="false">N57</f>
        <v/>
      </c>
      <c r="E57" s="0" t="str">
        <f aca="false">P57</f>
        <v/>
      </c>
      <c r="F57" s="0" t="str">
        <f aca="false">X57</f>
        <v/>
      </c>
      <c r="G57" s="0" t="str">
        <f aca="false">T57</f>
        <v/>
      </c>
      <c r="H57" s="0" t="str">
        <f aca="false">V57</f>
        <v/>
      </c>
      <c r="I57" s="1" t="str">
        <f aca="false">R57</f>
        <v/>
      </c>
      <c r="J57" s="1" t="e">
        <f aca="false">AC57</f>
        <v>#VALUE!</v>
      </c>
      <c r="M57" s="1" t="e">
        <f aca="false">tulos(M$3,M$2,$C57)</f>
        <v>#VALUE!</v>
      </c>
      <c r="N57" s="1" t="str">
        <f aca="false">IF(ISNUMBER(M57),M57/N$1*1000,"")</f>
        <v/>
      </c>
      <c r="O57" s="1" t="e">
        <f aca="false">tulos(O$3,O$2,$C57)</f>
        <v>#VALUE!</v>
      </c>
      <c r="P57" s="1" t="str">
        <f aca="false">IF(ISNUMBER(O57),O57/P$1*1000,"")</f>
        <v/>
      </c>
      <c r="Q57" s="1" t="e">
        <f aca="false">tulos(Q$3,Q$2,$C57)</f>
        <v>#VALUE!</v>
      </c>
      <c r="R57" s="1" t="str">
        <f aca="false">IF(ISNUMBER(Q57),Q57/R$1*1000,"")</f>
        <v/>
      </c>
      <c r="S57" s="1" t="e">
        <f aca="false">tulos(S$3,S$2,$C57)</f>
        <v>#VALUE!</v>
      </c>
      <c r="T57" s="1" t="str">
        <f aca="false">IF(ISNUMBER(S57),S57/T$1*1000,"")</f>
        <v/>
      </c>
      <c r="U57" s="1" t="e">
        <f aca="false">tulos(U$3,U$2,$C57)</f>
        <v>#VALUE!</v>
      </c>
      <c r="V57" s="1" t="str">
        <f aca="false">IF(ISNUMBER(U57),U57/V$1*1000,"")</f>
        <v/>
      </c>
      <c r="W57" s="1" t="e">
        <f aca="false">tulos(W$3,W$2,$C57)</f>
        <v>#VALUE!</v>
      </c>
      <c r="X57" s="1" t="str">
        <f aca="false">IF(ISNUMBER(W57),W57/X$1*1000,"")</f>
        <v/>
      </c>
      <c r="Y57" s="1" t="e">
        <f aca="false">tulos(Y$3,Y$2,$C57)</f>
        <v>#VALUE!</v>
      </c>
      <c r="Z57" s="1" t="str">
        <f aca="false">IF(ISNUMBER(Y57),Y57/Z$1*1000,"")</f>
        <v/>
      </c>
      <c r="AA57" s="1" t="e">
        <f aca="false">MAX(M57,O57,Q57,S57,U57,W57)</f>
        <v>#VALUE!</v>
      </c>
      <c r="AB57" s="1" t="e">
        <f aca="false">MAX(Y57)-AA57</f>
        <v>#VALUE!</v>
      </c>
      <c r="AC57" s="1" t="e">
        <f aca="false">AB57/$Z$1*1000</f>
        <v>#VALUE!</v>
      </c>
    </row>
    <row r="58" customFormat="false" ht="12.75" hidden="false" customHeight="false" outlineLevel="0" collapsed="false">
      <c r="A58" s="0" t="n">
        <v>55</v>
      </c>
      <c r="C58" s="6" t="s">
        <v>101</v>
      </c>
      <c r="D58" s="0" t="str">
        <f aca="false">N58</f>
        <v/>
      </c>
      <c r="E58" s="0" t="str">
        <f aca="false">P58</f>
        <v/>
      </c>
      <c r="F58" s="0" t="str">
        <f aca="false">X58</f>
        <v/>
      </c>
      <c r="G58" s="0" t="str">
        <f aca="false">T58</f>
        <v/>
      </c>
      <c r="H58" s="0" t="str">
        <f aca="false">V58</f>
        <v/>
      </c>
      <c r="I58" s="1" t="str">
        <f aca="false">R58</f>
        <v/>
      </c>
      <c r="J58" s="1" t="e">
        <f aca="false">AC58</f>
        <v>#VALUE!</v>
      </c>
      <c r="M58" s="1" t="e">
        <f aca="false">tulos(M$3,M$2,$C58)</f>
        <v>#VALUE!</v>
      </c>
      <c r="N58" s="1" t="str">
        <f aca="false">IF(ISNUMBER(M58),M58/N$1*1000,"")</f>
        <v/>
      </c>
      <c r="O58" s="1" t="e">
        <f aca="false">tulos(O$3,O$2,$C58)</f>
        <v>#VALUE!</v>
      </c>
      <c r="P58" s="1" t="str">
        <f aca="false">IF(ISNUMBER(O58),O58/P$1*1000,"")</f>
        <v/>
      </c>
      <c r="Q58" s="1" t="e">
        <f aca="false">tulos(Q$3,Q$2,$C58)</f>
        <v>#VALUE!</v>
      </c>
      <c r="R58" s="1" t="str">
        <f aca="false">IF(ISNUMBER(Q58),Q58/R$1*1000,"")</f>
        <v/>
      </c>
      <c r="S58" s="1" t="e">
        <f aca="false">tulos(S$3,S$2,$C58)</f>
        <v>#VALUE!</v>
      </c>
      <c r="T58" s="1" t="str">
        <f aca="false">IF(ISNUMBER(S58),S58/T$1*1000,"")</f>
        <v/>
      </c>
      <c r="U58" s="1" t="e">
        <f aca="false">tulos(U$3,U$2,$C58)</f>
        <v>#VALUE!</v>
      </c>
      <c r="V58" s="1" t="str">
        <f aca="false">IF(ISNUMBER(U58),U58/V$1*1000,"")</f>
        <v/>
      </c>
      <c r="W58" s="1" t="e">
        <f aca="false">tulos(W$3,W$2,$C58)</f>
        <v>#VALUE!</v>
      </c>
      <c r="X58" s="1" t="str">
        <f aca="false">IF(ISNUMBER(W58),W58/X$1*1000,"")</f>
        <v/>
      </c>
      <c r="Y58" s="1" t="e">
        <f aca="false">tulos(Y$3,Y$2,$C58)</f>
        <v>#VALUE!</v>
      </c>
      <c r="Z58" s="1" t="str">
        <f aca="false">IF(ISNUMBER(Y58),Y58/Z$1*1000,"")</f>
        <v/>
      </c>
      <c r="AA58" s="1" t="e">
        <f aca="false">MAX(M58,O58,Q58,S58,U58,W58)</f>
        <v>#VALUE!</v>
      </c>
      <c r="AB58" s="1" t="e">
        <f aca="false">MAX(Y58)-AA58</f>
        <v>#VALUE!</v>
      </c>
      <c r="AC58" s="1" t="e">
        <f aca="false">AB58/$Z$1*1000</f>
        <v>#VALUE!</v>
      </c>
    </row>
    <row r="59" customFormat="false" ht="12.75" hidden="false" customHeight="false" outlineLevel="0" collapsed="false">
      <c r="A59" s="0" t="n">
        <v>56</v>
      </c>
      <c r="C59" s="6" t="s">
        <v>102</v>
      </c>
      <c r="D59" s="0" t="str">
        <f aca="false">N59</f>
        <v/>
      </c>
      <c r="E59" s="0" t="str">
        <f aca="false">P59</f>
        <v/>
      </c>
      <c r="F59" s="0" t="str">
        <f aca="false">X59</f>
        <v/>
      </c>
      <c r="G59" s="0" t="str">
        <f aca="false">T59</f>
        <v/>
      </c>
      <c r="H59" s="0" t="str">
        <f aca="false">V59</f>
        <v/>
      </c>
      <c r="I59" s="1" t="str">
        <f aca="false">R59</f>
        <v/>
      </c>
      <c r="J59" s="1" t="e">
        <f aca="false">AC59</f>
        <v>#VALUE!</v>
      </c>
      <c r="M59" s="1" t="e">
        <f aca="false">tulos(M$3,M$2,$C59)</f>
        <v>#VALUE!</v>
      </c>
      <c r="N59" s="1" t="str">
        <f aca="false">IF(ISNUMBER(M59),M59/N$1*1000,"")</f>
        <v/>
      </c>
      <c r="O59" s="1" t="e">
        <f aca="false">tulos(O$3,O$2,$C59)</f>
        <v>#VALUE!</v>
      </c>
      <c r="P59" s="1" t="str">
        <f aca="false">IF(ISNUMBER(O59),O59/P$1*1000,"")</f>
        <v/>
      </c>
      <c r="Q59" s="1" t="e">
        <f aca="false">tulos(Q$3,Q$2,$C59)</f>
        <v>#VALUE!</v>
      </c>
      <c r="R59" s="1" t="str">
        <f aca="false">IF(ISNUMBER(Q59),Q59/R$1*1000,"")</f>
        <v/>
      </c>
      <c r="S59" s="1" t="e">
        <f aca="false">tulos(S$3,S$2,$C59)</f>
        <v>#VALUE!</v>
      </c>
      <c r="T59" s="1" t="str">
        <f aca="false">IF(ISNUMBER(S59),S59/T$1*1000,"")</f>
        <v/>
      </c>
      <c r="U59" s="1" t="e">
        <f aca="false">tulos(U$3,U$2,$C59)</f>
        <v>#VALUE!</v>
      </c>
      <c r="V59" s="1" t="str">
        <f aca="false">IF(ISNUMBER(U59),U59/V$1*1000,"")</f>
        <v/>
      </c>
      <c r="W59" s="1" t="e">
        <f aca="false">tulos(W$3,W$2,$C59)</f>
        <v>#VALUE!</v>
      </c>
      <c r="X59" s="1" t="str">
        <f aca="false">IF(ISNUMBER(W59),W59/X$1*1000,"")</f>
        <v/>
      </c>
      <c r="Y59" s="1" t="e">
        <f aca="false">tulos(Y$3,Y$2,$C59)</f>
        <v>#VALUE!</v>
      </c>
      <c r="Z59" s="1" t="str">
        <f aca="false">IF(ISNUMBER(Y59),Y59/Z$1*1000,"")</f>
        <v/>
      </c>
      <c r="AA59" s="1" t="e">
        <f aca="false">MAX(M59,O59,Q59,S59,U59,W59)</f>
        <v>#VALUE!</v>
      </c>
      <c r="AB59" s="1" t="e">
        <f aca="false">MAX(Y59)-AA59</f>
        <v>#VALUE!</v>
      </c>
      <c r="AC59" s="1" t="e">
        <f aca="false">AB59/$Z$1*1000</f>
        <v>#VALUE!</v>
      </c>
    </row>
    <row r="60" customFormat="false" ht="12.75" hidden="false" customHeight="false" outlineLevel="0" collapsed="false">
      <c r="A60" s="0" t="n">
        <v>57</v>
      </c>
      <c r="C60" s="0" t="s">
        <v>103</v>
      </c>
      <c r="D60" s="0" t="str">
        <f aca="false">N60</f>
        <v/>
      </c>
      <c r="E60" s="0" t="str">
        <f aca="false">P60</f>
        <v/>
      </c>
      <c r="F60" s="0" t="str">
        <f aca="false">X60</f>
        <v/>
      </c>
      <c r="G60" s="0" t="str">
        <f aca="false">T60</f>
        <v/>
      </c>
      <c r="H60" s="0" t="str">
        <f aca="false">V60</f>
        <v/>
      </c>
      <c r="I60" s="1" t="str">
        <f aca="false">R60</f>
        <v/>
      </c>
      <c r="J60" s="1" t="e">
        <f aca="false">AC60</f>
        <v>#VALUE!</v>
      </c>
      <c r="M60" s="1" t="e">
        <f aca="false">tulos(M$3,M$2,$C60)</f>
        <v>#VALUE!</v>
      </c>
      <c r="N60" s="1" t="str">
        <f aca="false">IF(ISNUMBER(M60),M60/N$1*1000,"")</f>
        <v/>
      </c>
      <c r="O60" s="1" t="e">
        <f aca="false">tulos(O$3,O$2,$C60)</f>
        <v>#VALUE!</v>
      </c>
      <c r="P60" s="1" t="str">
        <f aca="false">IF(ISNUMBER(O60),O60/P$1*1000,"")</f>
        <v/>
      </c>
      <c r="Q60" s="1" t="e">
        <f aca="false">tulos(Q$3,Q$2,$C60)</f>
        <v>#VALUE!</v>
      </c>
      <c r="R60" s="1" t="str">
        <f aca="false">IF(ISNUMBER(Q60),Q60/R$1*1000,"")</f>
        <v/>
      </c>
      <c r="S60" s="1" t="e">
        <f aca="false">tulos(S$3,S$2,$C60)</f>
        <v>#VALUE!</v>
      </c>
      <c r="T60" s="1" t="str">
        <f aca="false">IF(ISNUMBER(S60),S60/T$1*1000,"")</f>
        <v/>
      </c>
      <c r="U60" s="1" t="e">
        <f aca="false">tulos(U$3,U$2,$C60)</f>
        <v>#VALUE!</v>
      </c>
      <c r="V60" s="1" t="str">
        <f aca="false">IF(ISNUMBER(U60),U60/V$1*1000,"")</f>
        <v/>
      </c>
      <c r="W60" s="1" t="e">
        <f aca="false">tulos(W$3,W$2,$C60)</f>
        <v>#VALUE!</v>
      </c>
      <c r="X60" s="1" t="str">
        <f aca="false">IF(ISNUMBER(W60),W60/X$1*1000,"")</f>
        <v/>
      </c>
      <c r="Y60" s="1" t="e">
        <f aca="false">tulos(Y$3,Y$2,$C60)</f>
        <v>#VALUE!</v>
      </c>
      <c r="Z60" s="1" t="str">
        <f aca="false">IF(ISNUMBER(Y60),Y60/Z$1*1000,"")</f>
        <v/>
      </c>
      <c r="AA60" s="1" t="e">
        <f aca="false">MAX(M60,O60,Q60,S60,U60,W60)</f>
        <v>#VALUE!</v>
      </c>
      <c r="AB60" s="1" t="e">
        <f aca="false">MAX(Y60)-AA60</f>
        <v>#VALUE!</v>
      </c>
      <c r="AC60" s="1" t="e">
        <f aca="false">AB60/$Z$1*1000</f>
        <v>#VALUE!</v>
      </c>
    </row>
    <row r="61" customFormat="false" ht="12.75" hidden="false" customHeight="false" outlineLevel="0" collapsed="false">
      <c r="A61" s="0" t="n">
        <v>58</v>
      </c>
      <c r="C61" s="6" t="s">
        <v>104</v>
      </c>
      <c r="D61" s="0" t="str">
        <f aca="false">N61</f>
        <v/>
      </c>
      <c r="E61" s="0" t="str">
        <f aca="false">P61</f>
        <v/>
      </c>
      <c r="F61" s="0" t="str">
        <f aca="false">X61</f>
        <v/>
      </c>
      <c r="G61" s="0" t="str">
        <f aca="false">T61</f>
        <v/>
      </c>
      <c r="H61" s="0" t="str">
        <f aca="false">V61</f>
        <v/>
      </c>
      <c r="I61" s="1" t="str">
        <f aca="false">R61</f>
        <v/>
      </c>
      <c r="J61" s="1" t="e">
        <f aca="false">AC61</f>
        <v>#VALUE!</v>
      </c>
      <c r="M61" s="1" t="e">
        <f aca="false">tulos(M$3,M$2,$C61)</f>
        <v>#VALUE!</v>
      </c>
      <c r="N61" s="1" t="str">
        <f aca="false">IF(ISNUMBER(M61),M61/N$1*1000,"")</f>
        <v/>
      </c>
      <c r="O61" s="1" t="e">
        <f aca="false">tulos(O$3,O$2,$C61)</f>
        <v>#VALUE!</v>
      </c>
      <c r="P61" s="1" t="str">
        <f aca="false">IF(ISNUMBER(O61),O61/P$1*1000,"")</f>
        <v/>
      </c>
      <c r="Q61" s="1" t="e">
        <f aca="false">tulos(Q$3,Q$2,$C61)</f>
        <v>#VALUE!</v>
      </c>
      <c r="R61" s="1" t="str">
        <f aca="false">IF(ISNUMBER(Q61),Q61/R$1*1000,"")</f>
        <v/>
      </c>
      <c r="S61" s="1" t="e">
        <f aca="false">tulos(S$3,S$2,$C61)</f>
        <v>#VALUE!</v>
      </c>
      <c r="T61" s="1" t="str">
        <f aca="false">IF(ISNUMBER(S61),S61/T$1*1000,"")</f>
        <v/>
      </c>
      <c r="U61" s="1" t="e">
        <f aca="false">tulos(U$3,U$2,$C61)</f>
        <v>#VALUE!</v>
      </c>
      <c r="V61" s="1" t="str">
        <f aca="false">IF(ISNUMBER(U61),U61/V$1*1000,"")</f>
        <v/>
      </c>
      <c r="W61" s="1" t="e">
        <f aca="false">tulos(W$3,W$2,$C61)</f>
        <v>#VALUE!</v>
      </c>
      <c r="X61" s="1" t="str">
        <f aca="false">IF(ISNUMBER(W61),W61/X$1*1000,"")</f>
        <v/>
      </c>
      <c r="Y61" s="1" t="e">
        <f aca="false">tulos(Y$3,Y$2,$C61)</f>
        <v>#VALUE!</v>
      </c>
      <c r="Z61" s="1" t="str">
        <f aca="false">IF(ISNUMBER(Y61),Y61/Z$1*1000,"")</f>
        <v/>
      </c>
      <c r="AA61" s="1" t="e">
        <f aca="false">MAX(M61,O61,Q61,S61,U61,W61)</f>
        <v>#VALUE!</v>
      </c>
      <c r="AB61" s="1" t="e">
        <f aca="false">MAX(Y61)-AA61</f>
        <v>#VALUE!</v>
      </c>
      <c r="AC61" s="1" t="e">
        <f aca="false">AB61/$Z$1*1000</f>
        <v>#VALUE!</v>
      </c>
    </row>
    <row r="62" customFormat="false" ht="12.75" hidden="false" customHeight="false" outlineLevel="0" collapsed="false">
      <c r="A62" s="0" t="n">
        <v>59</v>
      </c>
      <c r="C62" s="0" t="s">
        <v>105</v>
      </c>
      <c r="D62" s="0" t="str">
        <f aca="false">N62</f>
        <v/>
      </c>
      <c r="E62" s="0" t="str">
        <f aca="false">P62</f>
        <v/>
      </c>
      <c r="F62" s="0" t="str">
        <f aca="false">X62</f>
        <v/>
      </c>
      <c r="G62" s="0" t="str">
        <f aca="false">T62</f>
        <v/>
      </c>
      <c r="H62" s="0" t="str">
        <f aca="false">V62</f>
        <v/>
      </c>
      <c r="I62" s="1" t="str">
        <f aca="false">R62</f>
        <v/>
      </c>
      <c r="J62" s="1" t="e">
        <f aca="false">AC62</f>
        <v>#VALUE!</v>
      </c>
      <c r="M62" s="1" t="e">
        <f aca="false">tulos(M$3,M$2,$C62)</f>
        <v>#VALUE!</v>
      </c>
      <c r="N62" s="1" t="str">
        <f aca="false">IF(ISNUMBER(M62),M62/N$1*1000,"")</f>
        <v/>
      </c>
      <c r="O62" s="1" t="e">
        <f aca="false">tulos(O$3,O$2,$C62)</f>
        <v>#VALUE!</v>
      </c>
      <c r="P62" s="1" t="str">
        <f aca="false">IF(ISNUMBER(O62),O62/P$1*1000,"")</f>
        <v/>
      </c>
      <c r="Q62" s="1" t="e">
        <f aca="false">tulos(Q$3,Q$2,$C62)</f>
        <v>#VALUE!</v>
      </c>
      <c r="R62" s="1" t="str">
        <f aca="false">IF(ISNUMBER(Q62),Q62/R$1*1000,"")</f>
        <v/>
      </c>
      <c r="S62" s="1" t="e">
        <f aca="false">tulos(S$3,S$2,$C62)</f>
        <v>#VALUE!</v>
      </c>
      <c r="T62" s="1" t="str">
        <f aca="false">IF(ISNUMBER(S62),S62/T$1*1000,"")</f>
        <v/>
      </c>
      <c r="U62" s="1" t="e">
        <f aca="false">tulos(U$3,U$2,$C62)</f>
        <v>#VALUE!</v>
      </c>
      <c r="V62" s="1" t="str">
        <f aca="false">IF(ISNUMBER(U62),U62/V$1*1000,"")</f>
        <v/>
      </c>
      <c r="W62" s="1" t="e">
        <f aca="false">tulos(W$3,W$2,$C62)</f>
        <v>#VALUE!</v>
      </c>
      <c r="X62" s="1" t="str">
        <f aca="false">IF(ISNUMBER(W62),W62/X$1*1000,"")</f>
        <v/>
      </c>
      <c r="Y62" s="1" t="e">
        <f aca="false">tulos(Y$3,Y$2,$C62)</f>
        <v>#VALUE!</v>
      </c>
      <c r="Z62" s="1" t="str">
        <f aca="false">IF(ISNUMBER(Y62),Y62/Z$1*1000,"")</f>
        <v/>
      </c>
      <c r="AA62" s="1" t="e">
        <f aca="false">MAX(M62,O62,Q62,S62,U62,W62)</f>
        <v>#VALUE!</v>
      </c>
      <c r="AB62" s="1" t="e">
        <f aca="false">MAX(Y62)-AA62</f>
        <v>#VALUE!</v>
      </c>
      <c r="AC62" s="1" t="e">
        <f aca="false">AB62/$Z$1*1000</f>
        <v>#VALUE!</v>
      </c>
    </row>
    <row r="63" customFormat="false" ht="12.75" hidden="false" customHeight="false" outlineLevel="0" collapsed="false">
      <c r="A63" s="0" t="n">
        <v>60</v>
      </c>
      <c r="C63" s="0" t="s">
        <v>106</v>
      </c>
      <c r="D63" s="0" t="str">
        <f aca="false">N63</f>
        <v/>
      </c>
      <c r="E63" s="0" t="str">
        <f aca="false">P63</f>
        <v/>
      </c>
      <c r="F63" s="0" t="str">
        <f aca="false">X63</f>
        <v/>
      </c>
      <c r="G63" s="0" t="str">
        <f aca="false">T63</f>
        <v/>
      </c>
      <c r="H63" s="0" t="str">
        <f aca="false">V63</f>
        <v/>
      </c>
      <c r="I63" s="1" t="str">
        <f aca="false">R63</f>
        <v/>
      </c>
      <c r="J63" s="1" t="e">
        <f aca="false">AC63</f>
        <v>#VALUE!</v>
      </c>
      <c r="M63" s="1" t="e">
        <f aca="false">tulos(M$3,M$2,$C63)</f>
        <v>#VALUE!</v>
      </c>
      <c r="N63" s="1" t="str">
        <f aca="false">IF(ISNUMBER(M63),M63/N$1*1000,"")</f>
        <v/>
      </c>
      <c r="O63" s="1" t="e">
        <f aca="false">tulos(O$3,O$2,$C63)</f>
        <v>#VALUE!</v>
      </c>
      <c r="P63" s="1" t="str">
        <f aca="false">IF(ISNUMBER(O63),O63/P$1*1000,"")</f>
        <v/>
      </c>
      <c r="Q63" s="1" t="e">
        <f aca="false">tulos(Q$3,Q$2,$C63)</f>
        <v>#VALUE!</v>
      </c>
      <c r="R63" s="1" t="str">
        <f aca="false">IF(ISNUMBER(Q63),Q63/R$1*1000,"")</f>
        <v/>
      </c>
      <c r="S63" s="1" t="e">
        <f aca="false">tulos(S$3,S$2,$C63)</f>
        <v>#VALUE!</v>
      </c>
      <c r="T63" s="1" t="str">
        <f aca="false">IF(ISNUMBER(S63),S63/T$1*1000,"")</f>
        <v/>
      </c>
      <c r="U63" s="1" t="e">
        <f aca="false">tulos(U$3,U$2,$C63)</f>
        <v>#VALUE!</v>
      </c>
      <c r="V63" s="1" t="str">
        <f aca="false">IF(ISNUMBER(U63),U63/V$1*1000,"")</f>
        <v/>
      </c>
      <c r="W63" s="1" t="e">
        <f aca="false">tulos(W$3,W$2,$C63)</f>
        <v>#VALUE!</v>
      </c>
      <c r="X63" s="1" t="str">
        <f aca="false">IF(ISNUMBER(W63),W63/X$1*1000,"")</f>
        <v/>
      </c>
      <c r="Y63" s="1" t="e">
        <f aca="false">tulos(Y$3,Y$2,$C63)</f>
        <v>#VALUE!</v>
      </c>
      <c r="Z63" s="1" t="str">
        <f aca="false">IF(ISNUMBER(Y63),Y63/Z$1*1000,"")</f>
        <v/>
      </c>
      <c r="AA63" s="1" t="e">
        <f aca="false">MAX(M63,O63,Q63,S63,U63,W63)</f>
        <v>#VALUE!</v>
      </c>
      <c r="AB63" s="1" t="e">
        <f aca="false">MAX(Y63)-AA63</f>
        <v>#VALUE!</v>
      </c>
      <c r="AC63" s="1" t="e">
        <f aca="false">AB63/$Z$1*1000</f>
        <v>#VALUE!</v>
      </c>
    </row>
    <row r="64" customFormat="false" ht="12.75" hidden="false" customHeight="false" outlineLevel="0" collapsed="false">
      <c r="A64" s="0" t="n">
        <f aca="false">A63+1</f>
        <v>61</v>
      </c>
      <c r="C64" s="0" t="s">
        <v>107</v>
      </c>
      <c r="D64" s="0" t="str">
        <f aca="false">N64</f>
        <v/>
      </c>
      <c r="E64" s="0" t="str">
        <f aca="false">P64</f>
        <v/>
      </c>
      <c r="F64" s="0" t="str">
        <f aca="false">X64</f>
        <v/>
      </c>
      <c r="G64" s="0" t="str">
        <f aca="false">T64</f>
        <v/>
      </c>
      <c r="H64" s="0" t="str">
        <f aca="false">V64</f>
        <v/>
      </c>
      <c r="I64" s="1" t="str">
        <f aca="false">R64</f>
        <v/>
      </c>
      <c r="J64" s="1" t="e">
        <f aca="false">AC64</f>
        <v>#VALUE!</v>
      </c>
      <c r="M64" s="1" t="e">
        <f aca="false">tulos(M$3,M$2,$C64)</f>
        <v>#VALUE!</v>
      </c>
      <c r="N64" s="1" t="str">
        <f aca="false">IF(ISNUMBER(M64),M64/N$1*1000,"")</f>
        <v/>
      </c>
      <c r="O64" s="1" t="e">
        <f aca="false">tulos(O$3,O$2,$C64)</f>
        <v>#VALUE!</v>
      </c>
      <c r="P64" s="1" t="str">
        <f aca="false">IF(ISNUMBER(O64),O64/P$1*1000,"")</f>
        <v/>
      </c>
      <c r="Q64" s="1" t="e">
        <f aca="false">tulos(Q$3,Q$2,$C64)</f>
        <v>#VALUE!</v>
      </c>
      <c r="R64" s="1" t="str">
        <f aca="false">IF(ISNUMBER(Q64),Q64/R$1*1000,"")</f>
        <v/>
      </c>
      <c r="S64" s="1" t="e">
        <f aca="false">tulos(S$3,S$2,$C64)</f>
        <v>#VALUE!</v>
      </c>
      <c r="T64" s="1" t="str">
        <f aca="false">IF(ISNUMBER(S64),S64/T$1*1000,"")</f>
        <v/>
      </c>
      <c r="U64" s="1" t="e">
        <f aca="false">tulos(U$3,U$2,$C64)</f>
        <v>#VALUE!</v>
      </c>
      <c r="V64" s="1" t="str">
        <f aca="false">IF(ISNUMBER(U64),U64/V$1*1000,"")</f>
        <v/>
      </c>
      <c r="W64" s="1" t="e">
        <f aca="false">tulos(W$3,W$2,$C64)</f>
        <v>#VALUE!</v>
      </c>
      <c r="X64" s="1" t="str">
        <f aca="false">IF(ISNUMBER(W64),W64/X$1*1000,"")</f>
        <v/>
      </c>
      <c r="Y64" s="1" t="e">
        <f aca="false">tulos(Y$3,Y$2,$C64)</f>
        <v>#VALUE!</v>
      </c>
      <c r="Z64" s="1" t="str">
        <f aca="false">IF(ISNUMBER(Y64),Y64/Z$1*1000,"")</f>
        <v/>
      </c>
      <c r="AA64" s="1" t="e">
        <f aca="false">MAX(M64,O64,Q64,S64,U64,W64)</f>
        <v>#VALUE!</v>
      </c>
      <c r="AB64" s="1" t="e">
        <f aca="false">MAX(Y64)-AA64</f>
        <v>#VALUE!</v>
      </c>
      <c r="AC64" s="1" t="e">
        <f aca="false">AB64/$Z$1*1000</f>
        <v>#VALUE!</v>
      </c>
    </row>
    <row r="65" customFormat="false" ht="12.75" hidden="false" customHeight="false" outlineLevel="0" collapsed="false">
      <c r="A65" s="0" t="n">
        <f aca="false">A64+1</f>
        <v>62</v>
      </c>
      <c r="C65" s="6" t="s">
        <v>108</v>
      </c>
      <c r="D65" s="0" t="str">
        <f aca="false">N65</f>
        <v/>
      </c>
      <c r="E65" s="0" t="str">
        <f aca="false">P65</f>
        <v/>
      </c>
      <c r="F65" s="0" t="str">
        <f aca="false">X65</f>
        <v/>
      </c>
      <c r="G65" s="0" t="str">
        <f aca="false">T65</f>
        <v/>
      </c>
      <c r="H65" s="0" t="str">
        <f aca="false">V65</f>
        <v/>
      </c>
      <c r="I65" s="1" t="str">
        <f aca="false">R65</f>
        <v/>
      </c>
      <c r="J65" s="1" t="e">
        <f aca="false">AC65</f>
        <v>#VALUE!</v>
      </c>
      <c r="M65" s="1" t="e">
        <f aca="false">tulos(M$3,M$2,$C65)</f>
        <v>#VALUE!</v>
      </c>
      <c r="N65" s="1" t="str">
        <f aca="false">IF(ISNUMBER(M65),M65/N$1*1000,"")</f>
        <v/>
      </c>
      <c r="O65" s="1" t="e">
        <f aca="false">tulos(O$3,O$2,$C65)</f>
        <v>#VALUE!</v>
      </c>
      <c r="P65" s="1" t="str">
        <f aca="false">IF(ISNUMBER(O65),O65/P$1*1000,"")</f>
        <v/>
      </c>
      <c r="Q65" s="1" t="e">
        <f aca="false">tulos(Q$3,Q$2,$C65)</f>
        <v>#VALUE!</v>
      </c>
      <c r="R65" s="1" t="str">
        <f aca="false">IF(ISNUMBER(Q65),Q65/R$1*1000,"")</f>
        <v/>
      </c>
      <c r="S65" s="1" t="e">
        <f aca="false">tulos(S$3,S$2,$C65)</f>
        <v>#VALUE!</v>
      </c>
      <c r="T65" s="1" t="str">
        <f aca="false">IF(ISNUMBER(S65),S65/T$1*1000,"")</f>
        <v/>
      </c>
      <c r="U65" s="1" t="e">
        <f aca="false">tulos(U$3,U$2,$C65)</f>
        <v>#VALUE!</v>
      </c>
      <c r="V65" s="1" t="str">
        <f aca="false">IF(ISNUMBER(U65),U65/V$1*1000,"")</f>
        <v/>
      </c>
      <c r="W65" s="1" t="e">
        <f aca="false">tulos(W$3,W$2,$C65)</f>
        <v>#VALUE!</v>
      </c>
      <c r="X65" s="1" t="str">
        <f aca="false">IF(ISNUMBER(W65),W65/X$1*1000,"")</f>
        <v/>
      </c>
      <c r="Y65" s="1" t="e">
        <f aca="false">tulos(Y$3,Y$2,$C65)</f>
        <v>#VALUE!</v>
      </c>
      <c r="Z65" s="1" t="str">
        <f aca="false">IF(ISNUMBER(Y65),Y65/Z$1*1000,"")</f>
        <v/>
      </c>
      <c r="AA65" s="1" t="e">
        <f aca="false">MAX(M65,O65,Q65,S65,U65,W65)</f>
        <v>#VALUE!</v>
      </c>
      <c r="AB65" s="1" t="e">
        <f aca="false">MAX(Y65)-AA65</f>
        <v>#VALUE!</v>
      </c>
      <c r="AC65" s="1" t="e">
        <f aca="false">AB65/$Z$1*1000</f>
        <v>#VALUE!</v>
      </c>
    </row>
    <row r="66" customFormat="false" ht="12.75" hidden="false" customHeight="false" outlineLevel="0" collapsed="false">
      <c r="A66" s="0" t="n">
        <f aca="false">A65+1</f>
        <v>63</v>
      </c>
      <c r="C66" s="0" t="s">
        <v>109</v>
      </c>
      <c r="D66" s="0" t="str">
        <f aca="false">N66</f>
        <v/>
      </c>
      <c r="E66" s="0" t="str">
        <f aca="false">P66</f>
        <v/>
      </c>
      <c r="F66" s="0" t="str">
        <f aca="false">X66</f>
        <v/>
      </c>
      <c r="G66" s="0" t="str">
        <f aca="false">T66</f>
        <v/>
      </c>
      <c r="H66" s="0" t="str">
        <f aca="false">V66</f>
        <v/>
      </c>
      <c r="I66" s="1" t="str">
        <f aca="false">R66</f>
        <v/>
      </c>
      <c r="J66" s="1" t="e">
        <f aca="false">AC66</f>
        <v>#VALUE!</v>
      </c>
      <c r="M66" s="1" t="e">
        <f aca="false">tulos(M$3,M$2,$C66)</f>
        <v>#VALUE!</v>
      </c>
      <c r="N66" s="1" t="str">
        <f aca="false">IF(ISNUMBER(M66),M66/N$1*1000,"")</f>
        <v/>
      </c>
      <c r="O66" s="1" t="e">
        <f aca="false">tulos(O$3,O$2,$C66)</f>
        <v>#VALUE!</v>
      </c>
      <c r="P66" s="1" t="str">
        <f aca="false">IF(ISNUMBER(O66),O66/P$1*1000,"")</f>
        <v/>
      </c>
      <c r="Q66" s="1" t="e">
        <f aca="false">tulos(Q$3,Q$2,$C66)</f>
        <v>#VALUE!</v>
      </c>
      <c r="R66" s="1" t="str">
        <f aca="false">IF(ISNUMBER(Q66),Q66/R$1*1000,"")</f>
        <v/>
      </c>
      <c r="S66" s="1" t="e">
        <f aca="false">tulos(S$3,S$2,$C66)</f>
        <v>#VALUE!</v>
      </c>
      <c r="T66" s="1" t="str">
        <f aca="false">IF(ISNUMBER(S66),S66/T$1*1000,"")</f>
        <v/>
      </c>
      <c r="U66" s="1" t="e">
        <f aca="false">tulos(U$3,U$2,$C66)</f>
        <v>#VALUE!</v>
      </c>
      <c r="V66" s="1" t="str">
        <f aca="false">IF(ISNUMBER(U66),U66/V$1*1000,"")</f>
        <v/>
      </c>
      <c r="W66" s="1" t="e">
        <f aca="false">tulos(W$3,W$2,$C66)</f>
        <v>#VALUE!</v>
      </c>
      <c r="X66" s="1" t="str">
        <f aca="false">IF(ISNUMBER(W66),W66/X$1*1000,"")</f>
        <v/>
      </c>
      <c r="Y66" s="1" t="e">
        <f aca="false">tulos(Y$3,Y$2,$C66)</f>
        <v>#VALUE!</v>
      </c>
      <c r="Z66" s="1" t="str">
        <f aca="false">IF(ISNUMBER(Y66),Y66/Z$1*1000,"")</f>
        <v/>
      </c>
      <c r="AA66" s="1" t="e">
        <f aca="false">MAX(M66,O66,Q66,S66,U66,W66)</f>
        <v>#VALUE!</v>
      </c>
      <c r="AB66" s="1" t="e">
        <f aca="false">MAX(Y66)-AA66</f>
        <v>#VALUE!</v>
      </c>
      <c r="AC66" s="1" t="e">
        <f aca="false">AB66/$Z$1*1000</f>
        <v>#VALUE!</v>
      </c>
    </row>
    <row r="67" customFormat="false" ht="12.75" hidden="false" customHeight="false" outlineLevel="0" collapsed="false">
      <c r="A67" s="0" t="n">
        <f aca="false">A66+1</f>
        <v>64</v>
      </c>
      <c r="C67" s="0" t="s">
        <v>110</v>
      </c>
      <c r="D67" s="0" t="str">
        <f aca="false">N67</f>
        <v/>
      </c>
      <c r="E67" s="0" t="str">
        <f aca="false">P67</f>
        <v/>
      </c>
      <c r="F67" s="0" t="str">
        <f aca="false">X67</f>
        <v/>
      </c>
      <c r="G67" s="0" t="str">
        <f aca="false">T67</f>
        <v/>
      </c>
      <c r="H67" s="0" t="str">
        <f aca="false">V67</f>
        <v/>
      </c>
      <c r="I67" s="1" t="str">
        <f aca="false">R67</f>
        <v/>
      </c>
      <c r="J67" s="1" t="e">
        <f aca="false">AC67</f>
        <v>#VALUE!</v>
      </c>
      <c r="M67" s="1" t="e">
        <f aca="false">tulos(M$3,M$2,$C67)</f>
        <v>#VALUE!</v>
      </c>
      <c r="N67" s="1" t="str">
        <f aca="false">IF(ISNUMBER(M67),M67/N$1*1000,"")</f>
        <v/>
      </c>
      <c r="O67" s="1" t="e">
        <f aca="false">tulos(O$3,O$2,$C67)</f>
        <v>#VALUE!</v>
      </c>
      <c r="P67" s="1" t="str">
        <f aca="false">IF(ISNUMBER(O67),O67/P$1*1000,"")</f>
        <v/>
      </c>
      <c r="Q67" s="1" t="e">
        <f aca="false">tulos(Q$3,Q$2,$C67)</f>
        <v>#VALUE!</v>
      </c>
      <c r="R67" s="1" t="str">
        <f aca="false">IF(ISNUMBER(Q67),Q67/R$1*1000,"")</f>
        <v/>
      </c>
      <c r="S67" s="1" t="e">
        <f aca="false">tulos(S$3,S$2,$C67)</f>
        <v>#VALUE!</v>
      </c>
      <c r="T67" s="1" t="str">
        <f aca="false">IF(ISNUMBER(S67),S67/T$1*1000,"")</f>
        <v/>
      </c>
      <c r="U67" s="1" t="e">
        <f aca="false">tulos(U$3,U$2,$C67)</f>
        <v>#VALUE!</v>
      </c>
      <c r="V67" s="1" t="str">
        <f aca="false">IF(ISNUMBER(U67),U67/V$1*1000,"")</f>
        <v/>
      </c>
      <c r="W67" s="1" t="e">
        <f aca="false">tulos(W$3,W$2,$C67)</f>
        <v>#VALUE!</v>
      </c>
      <c r="X67" s="1" t="str">
        <f aca="false">IF(ISNUMBER(W67),W67/X$1*1000,"")</f>
        <v/>
      </c>
      <c r="Y67" s="1" t="e">
        <f aca="false">tulos(Y$3,Y$2,$C67)</f>
        <v>#VALUE!</v>
      </c>
      <c r="Z67" s="1" t="str">
        <f aca="false">IF(ISNUMBER(Y67),Y67/Z$1*1000,"")</f>
        <v/>
      </c>
      <c r="AA67" s="1" t="e">
        <f aca="false">MAX(M67,O67,Q67,S67,U67,W67)</f>
        <v>#VALUE!</v>
      </c>
      <c r="AB67" s="1" t="e">
        <f aca="false">MAX(Y67)-AA67</f>
        <v>#VALUE!</v>
      </c>
      <c r="AC67" s="1" t="e">
        <f aca="false">AB67/$Z$1*1000</f>
        <v>#VALUE!</v>
      </c>
    </row>
    <row r="68" customFormat="false" ht="12.75" hidden="false" customHeight="false" outlineLevel="0" collapsed="false">
      <c r="A68" s="0" t="n">
        <f aca="false">A67+1</f>
        <v>65</v>
      </c>
      <c r="C68" s="0" t="s">
        <v>111</v>
      </c>
      <c r="D68" s="0" t="str">
        <f aca="false">N68</f>
        <v/>
      </c>
      <c r="E68" s="0" t="str">
        <f aca="false">P68</f>
        <v/>
      </c>
      <c r="F68" s="0" t="str">
        <f aca="false">X68</f>
        <v/>
      </c>
      <c r="G68" s="0" t="str">
        <f aca="false">T68</f>
        <v/>
      </c>
      <c r="H68" s="0" t="str">
        <f aca="false">V68</f>
        <v/>
      </c>
      <c r="I68" s="1" t="str">
        <f aca="false">R68</f>
        <v/>
      </c>
      <c r="J68" s="1" t="e">
        <f aca="false">AC68</f>
        <v>#VALUE!</v>
      </c>
      <c r="M68" s="1" t="e">
        <f aca="false">tulos(M$3,M$2,$C68)</f>
        <v>#VALUE!</v>
      </c>
      <c r="N68" s="1" t="str">
        <f aca="false">IF(ISNUMBER(M68),M68/N$1*1000,"")</f>
        <v/>
      </c>
      <c r="O68" s="1" t="e">
        <f aca="false">tulos(O$3,O$2,$C68)</f>
        <v>#VALUE!</v>
      </c>
      <c r="P68" s="1" t="str">
        <f aca="false">IF(ISNUMBER(O68),O68/P$1*1000,"")</f>
        <v/>
      </c>
      <c r="Q68" s="1" t="e">
        <f aca="false">tulos(Q$3,Q$2,$C68)</f>
        <v>#VALUE!</v>
      </c>
      <c r="R68" s="1" t="str">
        <f aca="false">IF(ISNUMBER(Q68),Q68/R$1*1000,"")</f>
        <v/>
      </c>
      <c r="S68" s="1" t="e">
        <f aca="false">tulos(S$3,S$2,$C68)</f>
        <v>#VALUE!</v>
      </c>
      <c r="T68" s="1" t="str">
        <f aca="false">IF(ISNUMBER(S68),S68/T$1*1000,"")</f>
        <v/>
      </c>
      <c r="U68" s="1" t="e">
        <f aca="false">tulos(U$3,U$2,$C68)</f>
        <v>#VALUE!</v>
      </c>
      <c r="V68" s="1" t="str">
        <f aca="false">IF(ISNUMBER(U68),U68/V$1*1000,"")</f>
        <v/>
      </c>
      <c r="W68" s="1" t="e">
        <f aca="false">tulos(W$3,W$2,$C68)</f>
        <v>#VALUE!</v>
      </c>
      <c r="X68" s="1" t="str">
        <f aca="false">IF(ISNUMBER(W68),W68/X$1*1000,"")</f>
        <v/>
      </c>
      <c r="Y68" s="1" t="e">
        <f aca="false">tulos(Y$3,Y$2,$C68)</f>
        <v>#VALUE!</v>
      </c>
      <c r="Z68" s="1" t="str">
        <f aca="false">IF(ISNUMBER(Y68),Y68/Z$1*1000,"")</f>
        <v/>
      </c>
      <c r="AA68" s="1" t="e">
        <f aca="false">MAX(M68,O68,Q68,S68,U68,W68)</f>
        <v>#VALUE!</v>
      </c>
      <c r="AB68" s="1" t="e">
        <f aca="false">MAX(Y68)-AA68</f>
        <v>#VALUE!</v>
      </c>
      <c r="AC68" s="1" t="e">
        <f aca="false">AB68/$Z$1*1000</f>
        <v>#VALUE!</v>
      </c>
    </row>
    <row r="69" customFormat="false" ht="12.75" hidden="false" customHeight="false" outlineLevel="0" collapsed="false">
      <c r="A69" s="0" t="n">
        <f aca="false">A68+1</f>
        <v>66</v>
      </c>
      <c r="C69" s="0" t="s">
        <v>112</v>
      </c>
      <c r="D69" s="0" t="str">
        <f aca="false">N69</f>
        <v/>
      </c>
      <c r="E69" s="0" t="str">
        <f aca="false">P69</f>
        <v/>
      </c>
      <c r="F69" s="0" t="str">
        <f aca="false">X69</f>
        <v/>
      </c>
      <c r="G69" s="0" t="str">
        <f aca="false">T69</f>
        <v/>
      </c>
      <c r="H69" s="0" t="str">
        <f aca="false">V69</f>
        <v/>
      </c>
      <c r="I69" s="1" t="str">
        <f aca="false">R69</f>
        <v/>
      </c>
      <c r="J69" s="1" t="e">
        <f aca="false">AC69</f>
        <v>#VALUE!</v>
      </c>
      <c r="M69" s="1" t="e">
        <f aca="false">tulos(M$3,M$2,$C69)</f>
        <v>#VALUE!</v>
      </c>
      <c r="N69" s="1" t="str">
        <f aca="false">IF(ISNUMBER(M69),M69/N$1*1000,"")</f>
        <v/>
      </c>
      <c r="O69" s="1" t="e">
        <f aca="false">tulos(O$3,O$2,$C69)</f>
        <v>#VALUE!</v>
      </c>
      <c r="P69" s="1" t="str">
        <f aca="false">IF(ISNUMBER(O69),O69/P$1*1000,"")</f>
        <v/>
      </c>
      <c r="Q69" s="1" t="e">
        <f aca="false">tulos(Q$3,Q$2,$C69)</f>
        <v>#VALUE!</v>
      </c>
      <c r="R69" s="1" t="str">
        <f aca="false">IF(ISNUMBER(Q69),Q69/R$1*1000,"")</f>
        <v/>
      </c>
      <c r="S69" s="1" t="e">
        <f aca="false">tulos(S$3,S$2,$C69)</f>
        <v>#VALUE!</v>
      </c>
      <c r="T69" s="1" t="str">
        <f aca="false">IF(ISNUMBER(S69),S69/T$1*1000,"")</f>
        <v/>
      </c>
      <c r="U69" s="1" t="e">
        <f aca="false">tulos(U$3,U$2,$C69)</f>
        <v>#VALUE!</v>
      </c>
      <c r="V69" s="1" t="str">
        <f aca="false">IF(ISNUMBER(U69),U69/V$1*1000,"")</f>
        <v/>
      </c>
      <c r="W69" s="1" t="e">
        <f aca="false">tulos(W$3,W$2,$C69)</f>
        <v>#VALUE!</v>
      </c>
      <c r="X69" s="1" t="str">
        <f aca="false">IF(ISNUMBER(W69),W69/X$1*1000,"")</f>
        <v/>
      </c>
      <c r="Y69" s="1" t="e">
        <f aca="false">tulos(Y$3,Y$2,$C69)</f>
        <v>#VALUE!</v>
      </c>
      <c r="Z69" s="1" t="str">
        <f aca="false">IF(ISNUMBER(Y69),Y69/Z$1*1000,"")</f>
        <v/>
      </c>
      <c r="AA69" s="1" t="e">
        <f aca="false">MAX(M69,O69,Q69,S69,U69,W69)</f>
        <v>#VALUE!</v>
      </c>
      <c r="AB69" s="1" t="e">
        <f aca="false">MAX(Y69)-AA69</f>
        <v>#VALUE!</v>
      </c>
      <c r="AC69" s="1" t="e">
        <f aca="false">AB69/$Z$1*1000</f>
        <v>#VALUE!</v>
      </c>
    </row>
    <row r="70" customFormat="false" ht="12.75" hidden="false" customHeight="false" outlineLevel="0" collapsed="false">
      <c r="A70" s="0" t="n">
        <f aca="false">A69+1</f>
        <v>67</v>
      </c>
      <c r="C70" s="0" t="s">
        <v>113</v>
      </c>
      <c r="D70" s="0" t="str">
        <f aca="false">N70</f>
        <v/>
      </c>
      <c r="E70" s="0" t="str">
        <f aca="false">P70</f>
        <v/>
      </c>
      <c r="F70" s="0" t="str">
        <f aca="false">X70</f>
        <v/>
      </c>
      <c r="G70" s="0" t="str">
        <f aca="false">T70</f>
        <v/>
      </c>
      <c r="H70" s="0" t="str">
        <f aca="false">V70</f>
        <v/>
      </c>
      <c r="I70" s="1" t="str">
        <f aca="false">R70</f>
        <v/>
      </c>
      <c r="J70" s="1" t="e">
        <f aca="false">AC70</f>
        <v>#VALUE!</v>
      </c>
      <c r="M70" s="1" t="e">
        <f aca="false">tulos(M$3,M$2,$C70)</f>
        <v>#VALUE!</v>
      </c>
      <c r="N70" s="1" t="str">
        <f aca="false">IF(ISNUMBER(M70),M70/N$1*1000,"")</f>
        <v/>
      </c>
      <c r="O70" s="1" t="e">
        <f aca="false">tulos(O$3,O$2,$C70)</f>
        <v>#VALUE!</v>
      </c>
      <c r="P70" s="1" t="str">
        <f aca="false">IF(ISNUMBER(O70),O70/P$1*1000,"")</f>
        <v/>
      </c>
      <c r="Q70" s="1" t="e">
        <f aca="false">tulos(Q$3,Q$2,$C70)</f>
        <v>#VALUE!</v>
      </c>
      <c r="R70" s="1" t="str">
        <f aca="false">IF(ISNUMBER(Q70),Q70/R$1*1000,"")</f>
        <v/>
      </c>
      <c r="S70" s="1" t="e">
        <f aca="false">tulos(S$3,S$2,$C70)</f>
        <v>#VALUE!</v>
      </c>
      <c r="T70" s="1" t="str">
        <f aca="false">IF(ISNUMBER(S70),S70/T$1*1000,"")</f>
        <v/>
      </c>
      <c r="U70" s="1" t="e">
        <f aca="false">tulos(U$3,U$2,$C70)</f>
        <v>#VALUE!</v>
      </c>
      <c r="V70" s="1" t="str">
        <f aca="false">IF(ISNUMBER(U70),U70/V$1*1000,"")</f>
        <v/>
      </c>
      <c r="W70" s="1" t="e">
        <f aca="false">tulos(W$3,W$2,$C70)</f>
        <v>#VALUE!</v>
      </c>
      <c r="X70" s="1" t="str">
        <f aca="false">IF(ISNUMBER(W70),W70/X$1*1000,"")</f>
        <v/>
      </c>
      <c r="Y70" s="1" t="e">
        <f aca="false">tulos(Y$3,Y$2,$C70)</f>
        <v>#VALUE!</v>
      </c>
      <c r="Z70" s="1" t="str">
        <f aca="false">IF(ISNUMBER(Y70),Y70/Z$1*1000,"")</f>
        <v/>
      </c>
      <c r="AA70" s="1" t="e">
        <f aca="false">MAX(M70,O70,Q70,S70,U70,W70)</f>
        <v>#VALUE!</v>
      </c>
      <c r="AB70" s="1" t="e">
        <f aca="false">MAX(Y70)-AA70</f>
        <v>#VALUE!</v>
      </c>
      <c r="AC70" s="1" t="e">
        <f aca="false">AB70/$Z$1*1000</f>
        <v>#VALUE!</v>
      </c>
    </row>
    <row r="71" customFormat="false" ht="12.75" hidden="false" customHeight="false" outlineLevel="0" collapsed="false">
      <c r="A71" s="0" t="n">
        <f aca="false">A70+1</f>
        <v>68</v>
      </c>
      <c r="C71" s="6" t="s">
        <v>114</v>
      </c>
      <c r="D71" s="0" t="str">
        <f aca="false">N71</f>
        <v/>
      </c>
      <c r="E71" s="0" t="str">
        <f aca="false">P71</f>
        <v/>
      </c>
      <c r="F71" s="0" t="str">
        <f aca="false">X71</f>
        <v/>
      </c>
      <c r="G71" s="0" t="str">
        <f aca="false">T71</f>
        <v/>
      </c>
      <c r="H71" s="0" t="str">
        <f aca="false">V71</f>
        <v/>
      </c>
      <c r="I71" s="1" t="str">
        <f aca="false">R71</f>
        <v/>
      </c>
      <c r="J71" s="1" t="e">
        <f aca="false">AC71</f>
        <v>#VALUE!</v>
      </c>
      <c r="M71" s="1" t="e">
        <f aca="false">tulos(M$3,M$2,$C71)</f>
        <v>#VALUE!</v>
      </c>
      <c r="N71" s="1" t="str">
        <f aca="false">IF(ISNUMBER(M71),M71/N$1*1000,"")</f>
        <v/>
      </c>
      <c r="O71" s="1" t="e">
        <f aca="false">tulos(O$3,O$2,$C71)</f>
        <v>#VALUE!</v>
      </c>
      <c r="P71" s="1" t="str">
        <f aca="false">IF(ISNUMBER(O71),O71/P$1*1000,"")</f>
        <v/>
      </c>
      <c r="Q71" s="1" t="e">
        <f aca="false">tulos(Q$3,Q$2,$C71)</f>
        <v>#VALUE!</v>
      </c>
      <c r="R71" s="1" t="str">
        <f aca="false">IF(ISNUMBER(Q71),Q71/R$1*1000,"")</f>
        <v/>
      </c>
      <c r="S71" s="1" t="e">
        <f aca="false">tulos(S$3,S$2,$C71)</f>
        <v>#VALUE!</v>
      </c>
      <c r="T71" s="1" t="str">
        <f aca="false">IF(ISNUMBER(S71),S71/T$1*1000,"")</f>
        <v/>
      </c>
      <c r="U71" s="1" t="e">
        <f aca="false">tulos(U$3,U$2,$C71)</f>
        <v>#VALUE!</v>
      </c>
      <c r="V71" s="1" t="str">
        <f aca="false">IF(ISNUMBER(U71),U71/V$1*1000,"")</f>
        <v/>
      </c>
      <c r="W71" s="1" t="e">
        <f aca="false">tulos(W$3,W$2,$C71)</f>
        <v>#VALUE!</v>
      </c>
      <c r="X71" s="1" t="str">
        <f aca="false">IF(ISNUMBER(W71),W71/X$1*1000,"")</f>
        <v/>
      </c>
      <c r="Y71" s="1" t="e">
        <f aca="false">tulos(Y$3,Y$2,$C71)</f>
        <v>#VALUE!</v>
      </c>
      <c r="Z71" s="1" t="str">
        <f aca="false">IF(ISNUMBER(Y71),Y71/Z$1*1000,"")</f>
        <v/>
      </c>
      <c r="AA71" s="1" t="e">
        <f aca="false">MAX(M71,O71,Q71,S71,U71,W71)</f>
        <v>#VALUE!</v>
      </c>
      <c r="AB71" s="1" t="e">
        <f aca="false">MAX(Y71)-AA71</f>
        <v>#VALUE!</v>
      </c>
      <c r="AC71" s="1" t="e">
        <f aca="false">AB71/$Z$1*1000</f>
        <v>#VALUE!</v>
      </c>
    </row>
    <row r="72" customFormat="false" ht="12.75" hidden="false" customHeight="false" outlineLevel="0" collapsed="false">
      <c r="A72" s="0" t="n">
        <f aca="false">A71+1</f>
        <v>69</v>
      </c>
      <c r="C72" s="6" t="s">
        <v>115</v>
      </c>
      <c r="D72" s="0" t="str">
        <f aca="false">N72</f>
        <v/>
      </c>
      <c r="E72" s="0" t="str">
        <f aca="false">P72</f>
        <v/>
      </c>
      <c r="F72" s="0" t="str">
        <f aca="false">X72</f>
        <v/>
      </c>
      <c r="G72" s="0" t="str">
        <f aca="false">T72</f>
        <v/>
      </c>
      <c r="H72" s="0" t="str">
        <f aca="false">V72</f>
        <v/>
      </c>
      <c r="I72" s="1" t="str">
        <f aca="false">R72</f>
        <v/>
      </c>
      <c r="J72" s="1" t="e">
        <f aca="false">AC72</f>
        <v>#VALUE!</v>
      </c>
      <c r="M72" s="1" t="e">
        <f aca="false">tulos(M$3,M$2,$C72)</f>
        <v>#VALUE!</v>
      </c>
      <c r="N72" s="1" t="str">
        <f aca="false">IF(ISNUMBER(M72),M72/N$1*1000,"")</f>
        <v/>
      </c>
      <c r="O72" s="1" t="e">
        <f aca="false">tulos(O$3,O$2,$C72)</f>
        <v>#VALUE!</v>
      </c>
      <c r="P72" s="1" t="str">
        <f aca="false">IF(ISNUMBER(O72),O72/P$1*1000,"")</f>
        <v/>
      </c>
      <c r="Q72" s="1" t="e">
        <f aca="false">tulos(Q$3,Q$2,$C72)</f>
        <v>#VALUE!</v>
      </c>
      <c r="R72" s="1" t="str">
        <f aca="false">IF(ISNUMBER(Q72),Q72/R$1*1000,"")</f>
        <v/>
      </c>
      <c r="S72" s="1" t="e">
        <f aca="false">tulos(S$3,S$2,$C72)</f>
        <v>#VALUE!</v>
      </c>
      <c r="T72" s="1" t="str">
        <f aca="false">IF(ISNUMBER(S72),S72/T$1*1000,"")</f>
        <v/>
      </c>
      <c r="U72" s="1" t="e">
        <f aca="false">tulos(U$3,U$2,$C72)</f>
        <v>#VALUE!</v>
      </c>
      <c r="V72" s="1" t="str">
        <f aca="false">IF(ISNUMBER(U72),U72/V$1*1000,"")</f>
        <v/>
      </c>
      <c r="W72" s="1" t="e">
        <f aca="false">tulos(W$3,W$2,$C72)</f>
        <v>#VALUE!</v>
      </c>
      <c r="X72" s="1" t="str">
        <f aca="false">IF(ISNUMBER(W72),W72/X$1*1000,"")</f>
        <v/>
      </c>
      <c r="Y72" s="1" t="e">
        <f aca="false">tulos(Y$3,Y$2,$C72)</f>
        <v>#VALUE!</v>
      </c>
      <c r="Z72" s="1" t="str">
        <f aca="false">IF(ISNUMBER(Y72),Y72/Z$1*1000,"")</f>
        <v/>
      </c>
      <c r="AA72" s="1" t="e">
        <f aca="false">MAX(M72,O72,Q72,S72,U72,W72)</f>
        <v>#VALUE!</v>
      </c>
      <c r="AB72" s="1" t="e">
        <f aca="false">MAX(Y72)-AA72</f>
        <v>#VALUE!</v>
      </c>
      <c r="AC72" s="1" t="e">
        <f aca="false">AB72/$Z$1*1000</f>
        <v>#VALUE!</v>
      </c>
    </row>
    <row r="73" customFormat="false" ht="12.75" hidden="false" customHeight="false" outlineLevel="0" collapsed="false">
      <c r="A73" s="0" t="n">
        <f aca="false">A72+1</f>
        <v>70</v>
      </c>
      <c r="C73" s="6" t="s">
        <v>44</v>
      </c>
      <c r="D73" s="0" t="str">
        <f aca="false">N73</f>
        <v/>
      </c>
      <c r="E73" s="0" t="str">
        <f aca="false">P73</f>
        <v/>
      </c>
      <c r="F73" s="0" t="str">
        <f aca="false">X73</f>
        <v/>
      </c>
      <c r="G73" s="0" t="str">
        <f aca="false">T73</f>
        <v/>
      </c>
      <c r="H73" s="0" t="str">
        <f aca="false">V73</f>
        <v/>
      </c>
      <c r="I73" s="1" t="str">
        <f aca="false">R73</f>
        <v/>
      </c>
      <c r="J73" s="1" t="e">
        <f aca="false">AC73</f>
        <v>#VALUE!</v>
      </c>
      <c r="M73" s="1" t="e">
        <f aca="false">tulos(M$3,M$2,$C73)</f>
        <v>#VALUE!</v>
      </c>
      <c r="N73" s="1" t="str">
        <f aca="false">IF(ISNUMBER(M73),M73/N$1*1000,"")</f>
        <v/>
      </c>
      <c r="O73" s="1" t="e">
        <f aca="false">tulos(O$3,O$2,$C73)</f>
        <v>#VALUE!</v>
      </c>
      <c r="P73" s="1" t="str">
        <f aca="false">IF(ISNUMBER(O73),O73/P$1*1000,"")</f>
        <v/>
      </c>
      <c r="Q73" s="1" t="e">
        <f aca="false">tulos(Q$3,Q$2,$C73)</f>
        <v>#VALUE!</v>
      </c>
      <c r="R73" s="1" t="str">
        <f aca="false">IF(ISNUMBER(Q73),Q73/R$1*1000,"")</f>
        <v/>
      </c>
      <c r="S73" s="1" t="e">
        <f aca="false">tulos(S$3,S$2,$C73)</f>
        <v>#VALUE!</v>
      </c>
      <c r="T73" s="1" t="str">
        <f aca="false">IF(ISNUMBER(S73),S73/T$1*1000,"")</f>
        <v/>
      </c>
      <c r="U73" s="1" t="e">
        <f aca="false">tulos(U$3,U$2,$C73)</f>
        <v>#VALUE!</v>
      </c>
      <c r="V73" s="1" t="str">
        <f aca="false">IF(ISNUMBER(U73),U73/V$1*1000,"")</f>
        <v/>
      </c>
      <c r="W73" s="1" t="e">
        <f aca="false">tulos(W$3,W$2,$C73)</f>
        <v>#VALUE!</v>
      </c>
      <c r="X73" s="1" t="str">
        <f aca="false">IF(ISNUMBER(W73),W73/X$1*1000,"")</f>
        <v/>
      </c>
      <c r="Y73" s="1" t="e">
        <f aca="false">tulos(Y$3,Y$2,$C73)</f>
        <v>#VALUE!</v>
      </c>
      <c r="Z73" s="1" t="str">
        <f aca="false">IF(ISNUMBER(Y73),Y73/Z$1*1000,"")</f>
        <v/>
      </c>
      <c r="AA73" s="1" t="e">
        <f aca="false">MAX(M73,O73,Q73,S73,U73,W73)</f>
        <v>#VALUE!</v>
      </c>
      <c r="AB73" s="1" t="e">
        <f aca="false">MAX(Y73)-AA73</f>
        <v>#VALUE!</v>
      </c>
      <c r="AC73" s="1" t="e">
        <f aca="false">AB73/$Z$1*1000</f>
        <v>#VALUE!</v>
      </c>
    </row>
    <row r="74" customFormat="false" ht="12.75" hidden="false" customHeight="false" outlineLevel="0" collapsed="false">
      <c r="A74" s="0" t="n">
        <f aca="false">A73+1</f>
        <v>71</v>
      </c>
      <c r="C74" s="6" t="s">
        <v>116</v>
      </c>
      <c r="D74" s="0" t="str">
        <f aca="false">N74</f>
        <v/>
      </c>
      <c r="E74" s="0" t="str">
        <f aca="false">P74</f>
        <v/>
      </c>
      <c r="F74" s="0" t="str">
        <f aca="false">X74</f>
        <v/>
      </c>
      <c r="G74" s="0" t="str">
        <f aca="false">T74</f>
        <v/>
      </c>
      <c r="H74" s="0" t="str">
        <f aca="false">V74</f>
        <v/>
      </c>
      <c r="I74" s="1" t="str">
        <f aca="false">R74</f>
        <v/>
      </c>
      <c r="J74" s="1" t="e">
        <f aca="false">AC74</f>
        <v>#VALUE!</v>
      </c>
      <c r="M74" s="1" t="e">
        <f aca="false">tulos(M$3,M$2,$C74)</f>
        <v>#VALUE!</v>
      </c>
      <c r="N74" s="1" t="str">
        <f aca="false">IF(ISNUMBER(M74),M74/N$1*1000,"")</f>
        <v/>
      </c>
      <c r="O74" s="1" t="e">
        <f aca="false">tulos(O$3,O$2,$C74)</f>
        <v>#VALUE!</v>
      </c>
      <c r="P74" s="1" t="str">
        <f aca="false">IF(ISNUMBER(O74),O74/P$1*1000,"")</f>
        <v/>
      </c>
      <c r="Q74" s="1" t="e">
        <f aca="false">tulos(Q$3,Q$2,$C74)</f>
        <v>#VALUE!</v>
      </c>
      <c r="R74" s="1" t="str">
        <f aca="false">IF(ISNUMBER(Q74),Q74/R$1*1000,"")</f>
        <v/>
      </c>
      <c r="S74" s="1" t="e">
        <f aca="false">tulos(S$3,S$2,$C74)</f>
        <v>#VALUE!</v>
      </c>
      <c r="T74" s="1" t="str">
        <f aca="false">IF(ISNUMBER(S74),S74/T$1*1000,"")</f>
        <v/>
      </c>
      <c r="U74" s="1" t="e">
        <f aca="false">tulos(U$3,U$2,$C74)</f>
        <v>#VALUE!</v>
      </c>
      <c r="V74" s="1" t="str">
        <f aca="false">IF(ISNUMBER(U74),U74/V$1*1000,"")</f>
        <v/>
      </c>
      <c r="W74" s="1" t="e">
        <f aca="false">tulos(W$3,W$2,$C74)</f>
        <v>#VALUE!</v>
      </c>
      <c r="X74" s="1" t="str">
        <f aca="false">IF(ISNUMBER(W74),W74/X$1*1000,"")</f>
        <v/>
      </c>
      <c r="Y74" s="1" t="e">
        <f aca="false">tulos(Y$3,Y$2,$C74)</f>
        <v>#VALUE!</v>
      </c>
      <c r="Z74" s="1" t="str">
        <f aca="false">IF(ISNUMBER(Y74),Y74/Z$1*1000,"")</f>
        <v/>
      </c>
      <c r="AA74" s="1" t="e">
        <f aca="false">MAX(M74,O74,Q74,S74,U74,W74)</f>
        <v>#VALUE!</v>
      </c>
      <c r="AB74" s="1" t="e">
        <f aca="false">MAX(Y74)-AA74</f>
        <v>#VALUE!</v>
      </c>
      <c r="AC74" s="1" t="e">
        <f aca="false">AB74/$Z$1*1000</f>
        <v>#VALUE!</v>
      </c>
    </row>
    <row r="75" customFormat="false" ht="12.75" hidden="false" customHeight="false" outlineLevel="0" collapsed="false">
      <c r="A75" s="0" t="n">
        <f aca="false">A74+1</f>
        <v>72</v>
      </c>
      <c r="C75" s="0" t="s">
        <v>117</v>
      </c>
      <c r="D75" s="0" t="str">
        <f aca="false">N75</f>
        <v/>
      </c>
      <c r="E75" s="0" t="str">
        <f aca="false">P75</f>
        <v/>
      </c>
      <c r="F75" s="0" t="str">
        <f aca="false">X75</f>
        <v/>
      </c>
      <c r="G75" s="0" t="str">
        <f aca="false">T75</f>
        <v/>
      </c>
      <c r="H75" s="0" t="str">
        <f aca="false">V75</f>
        <v/>
      </c>
      <c r="I75" s="1" t="str">
        <f aca="false">R75</f>
        <v/>
      </c>
      <c r="J75" s="1" t="e">
        <f aca="false">AC75</f>
        <v>#VALUE!</v>
      </c>
      <c r="M75" s="1" t="e">
        <f aca="false">tulos(M$3,M$2,$C75)</f>
        <v>#VALUE!</v>
      </c>
      <c r="N75" s="1" t="str">
        <f aca="false">IF(ISNUMBER(M75),M75/N$1*1000,"")</f>
        <v/>
      </c>
      <c r="O75" s="1" t="e">
        <f aca="false">tulos(O$3,O$2,$C75)</f>
        <v>#VALUE!</v>
      </c>
      <c r="P75" s="1" t="str">
        <f aca="false">IF(ISNUMBER(O75),O75/P$1*1000,"")</f>
        <v/>
      </c>
      <c r="Q75" s="1" t="e">
        <f aca="false">tulos(Q$3,Q$2,$C75)</f>
        <v>#VALUE!</v>
      </c>
      <c r="R75" s="1" t="str">
        <f aca="false">IF(ISNUMBER(Q75),Q75/R$1*1000,"")</f>
        <v/>
      </c>
      <c r="S75" s="1" t="e">
        <f aca="false">tulos(S$3,S$2,$C75)</f>
        <v>#VALUE!</v>
      </c>
      <c r="T75" s="1" t="str">
        <f aca="false">IF(ISNUMBER(S75),S75/T$1*1000,"")</f>
        <v/>
      </c>
      <c r="U75" s="1" t="e">
        <f aca="false">tulos(U$3,U$2,$C75)</f>
        <v>#VALUE!</v>
      </c>
      <c r="V75" s="1" t="str">
        <f aca="false">IF(ISNUMBER(U75),U75/V$1*1000,"")</f>
        <v/>
      </c>
      <c r="W75" s="1" t="e">
        <f aca="false">tulos(W$3,W$2,$C75)</f>
        <v>#VALUE!</v>
      </c>
      <c r="X75" s="1" t="str">
        <f aca="false">IF(ISNUMBER(W75),W75/X$1*1000,"")</f>
        <v/>
      </c>
      <c r="Y75" s="1" t="e">
        <f aca="false">tulos(Y$3,Y$2,$C75)</f>
        <v>#VALUE!</v>
      </c>
      <c r="Z75" s="1" t="str">
        <f aca="false">IF(ISNUMBER(Y75),Y75/Z$1*1000,"")</f>
        <v/>
      </c>
      <c r="AA75" s="1" t="e">
        <f aca="false">MAX(M75,O75,Q75,S75,U75,W75)</f>
        <v>#VALUE!</v>
      </c>
      <c r="AB75" s="1" t="e">
        <f aca="false">MAX(Y75)-AA75</f>
        <v>#VALUE!</v>
      </c>
      <c r="AC75" s="1" t="e">
        <f aca="false">AB75/$Z$1*1000</f>
        <v>#VALUE!</v>
      </c>
    </row>
    <row r="76" customFormat="false" ht="12.75" hidden="false" customHeight="false" outlineLevel="0" collapsed="false">
      <c r="A76" s="0" t="n">
        <f aca="false">A75+1</f>
        <v>73</v>
      </c>
      <c r="C76" s="6" t="s">
        <v>118</v>
      </c>
      <c r="D76" s="0" t="str">
        <f aca="false">N76</f>
        <v/>
      </c>
      <c r="E76" s="0" t="str">
        <f aca="false">P76</f>
        <v/>
      </c>
      <c r="F76" s="0" t="str">
        <f aca="false">X76</f>
        <v/>
      </c>
      <c r="G76" s="0" t="str">
        <f aca="false">T76</f>
        <v/>
      </c>
      <c r="H76" s="0" t="str">
        <f aca="false">V76</f>
        <v/>
      </c>
      <c r="I76" s="1" t="str">
        <f aca="false">R76</f>
        <v/>
      </c>
      <c r="J76" s="1" t="e">
        <f aca="false">AC76</f>
        <v>#VALUE!</v>
      </c>
      <c r="M76" s="1" t="e">
        <f aca="false">tulos(M$3,M$2,$C76)</f>
        <v>#VALUE!</v>
      </c>
      <c r="N76" s="1" t="str">
        <f aca="false">IF(ISNUMBER(M76),M76/N$1*1000,"")</f>
        <v/>
      </c>
      <c r="O76" s="1" t="e">
        <f aca="false">tulos(O$3,O$2,$C76)</f>
        <v>#VALUE!</v>
      </c>
      <c r="P76" s="1" t="str">
        <f aca="false">IF(ISNUMBER(O76),O76/P$1*1000,"")</f>
        <v/>
      </c>
      <c r="Q76" s="1" t="e">
        <f aca="false">tulos(Q$3,Q$2,$C76)</f>
        <v>#VALUE!</v>
      </c>
      <c r="R76" s="1" t="str">
        <f aca="false">IF(ISNUMBER(Q76),Q76/R$1*1000,"")</f>
        <v/>
      </c>
      <c r="S76" s="1" t="e">
        <f aca="false">tulos(S$3,S$2,$C76)</f>
        <v>#VALUE!</v>
      </c>
      <c r="T76" s="1" t="str">
        <f aca="false">IF(ISNUMBER(S76),S76/T$1*1000,"")</f>
        <v/>
      </c>
      <c r="U76" s="1" t="e">
        <f aca="false">tulos(U$3,U$2,$C76)</f>
        <v>#VALUE!</v>
      </c>
      <c r="V76" s="1" t="str">
        <f aca="false">IF(ISNUMBER(U76),U76/V$1*1000,"")</f>
        <v/>
      </c>
      <c r="W76" s="1" t="e">
        <f aca="false">tulos(W$3,W$2,$C76)</f>
        <v>#VALUE!</v>
      </c>
      <c r="X76" s="1" t="str">
        <f aca="false">IF(ISNUMBER(W76),W76/X$1*1000,"")</f>
        <v/>
      </c>
      <c r="Y76" s="1" t="e">
        <f aca="false">tulos(Y$3,Y$2,$C76)</f>
        <v>#VALUE!</v>
      </c>
      <c r="Z76" s="1" t="str">
        <f aca="false">IF(ISNUMBER(Y76),Y76/Z$1*1000,"")</f>
        <v/>
      </c>
      <c r="AA76" s="1" t="e">
        <f aca="false">MAX(M76,O76,Q76,S76,U76,W76)</f>
        <v>#VALUE!</v>
      </c>
      <c r="AB76" s="1" t="e">
        <f aca="false">MAX(Y76)-AA76</f>
        <v>#VALUE!</v>
      </c>
      <c r="AC76" s="1" t="e">
        <f aca="false">AB76/$Z$1*1000</f>
        <v>#VALUE!</v>
      </c>
    </row>
    <row r="77" customFormat="false" ht="12.75" hidden="false" customHeight="false" outlineLevel="0" collapsed="false">
      <c r="A77" s="0" t="n">
        <f aca="false">A76+1</f>
        <v>74</v>
      </c>
      <c r="C77" s="0" t="s">
        <v>119</v>
      </c>
      <c r="D77" s="0" t="str">
        <f aca="false">N77</f>
        <v/>
      </c>
      <c r="E77" s="0" t="str">
        <f aca="false">P77</f>
        <v/>
      </c>
      <c r="F77" s="0" t="str">
        <f aca="false">X77</f>
        <v/>
      </c>
      <c r="G77" s="0" t="str">
        <f aca="false">T77</f>
        <v/>
      </c>
      <c r="H77" s="0" t="str">
        <f aca="false">V77</f>
        <v/>
      </c>
      <c r="I77" s="1" t="str">
        <f aca="false">R77</f>
        <v/>
      </c>
      <c r="J77" s="1" t="e">
        <f aca="false">AC77</f>
        <v>#VALUE!</v>
      </c>
      <c r="M77" s="1" t="e">
        <f aca="false">tulos(M$3,M$2,$C77)</f>
        <v>#VALUE!</v>
      </c>
      <c r="N77" s="1" t="str">
        <f aca="false">IF(ISNUMBER(M77),M77/N$1*1000,"")</f>
        <v/>
      </c>
      <c r="O77" s="1" t="e">
        <f aca="false">tulos(O$3,O$2,$C77)</f>
        <v>#VALUE!</v>
      </c>
      <c r="P77" s="1" t="str">
        <f aca="false">IF(ISNUMBER(O77),O77/P$1*1000,"")</f>
        <v/>
      </c>
      <c r="Q77" s="1" t="e">
        <f aca="false">tulos(Q$3,Q$2,$C77)</f>
        <v>#VALUE!</v>
      </c>
      <c r="R77" s="1" t="str">
        <f aca="false">IF(ISNUMBER(Q77),Q77/R$1*1000,"")</f>
        <v/>
      </c>
      <c r="S77" s="1" t="e">
        <f aca="false">tulos(S$3,S$2,$C77)</f>
        <v>#VALUE!</v>
      </c>
      <c r="T77" s="1" t="str">
        <f aca="false">IF(ISNUMBER(S77),S77/T$1*1000,"")</f>
        <v/>
      </c>
      <c r="U77" s="1" t="e">
        <f aca="false">tulos(U$3,U$2,$C77)</f>
        <v>#VALUE!</v>
      </c>
      <c r="V77" s="1" t="str">
        <f aca="false">IF(ISNUMBER(U77),U77/V$1*1000,"")</f>
        <v/>
      </c>
      <c r="W77" s="1" t="e">
        <f aca="false">tulos(W$3,W$2,$C77)</f>
        <v>#VALUE!</v>
      </c>
      <c r="X77" s="1" t="str">
        <f aca="false">IF(ISNUMBER(W77),W77/X$1*1000,"")</f>
        <v/>
      </c>
      <c r="Y77" s="1" t="e">
        <f aca="false">tulos(Y$3,Y$2,$C77)</f>
        <v>#VALUE!</v>
      </c>
      <c r="Z77" s="1" t="str">
        <f aca="false">IF(ISNUMBER(Y77),Y77/Z$1*1000,"")</f>
        <v/>
      </c>
      <c r="AA77" s="1" t="e">
        <f aca="false">MAX(M77,O77,Q77,S77,U77,W77)</f>
        <v>#VALUE!</v>
      </c>
      <c r="AB77" s="1" t="e">
        <f aca="false">MAX(Y77)-AA77</f>
        <v>#VALUE!</v>
      </c>
      <c r="AC77" s="1" t="e">
        <f aca="false">AB77/$Z$1*1000</f>
        <v>#VALUE!</v>
      </c>
    </row>
    <row r="78" customFormat="false" ht="12.75" hidden="false" customHeight="false" outlineLevel="0" collapsed="false">
      <c r="A78" s="0" t="n">
        <f aca="false">A77+1</f>
        <v>75</v>
      </c>
      <c r="C78" s="6" t="s">
        <v>120</v>
      </c>
      <c r="D78" s="0" t="str">
        <f aca="false">N78</f>
        <v/>
      </c>
      <c r="E78" s="0" t="str">
        <f aca="false">P78</f>
        <v/>
      </c>
      <c r="F78" s="0" t="str">
        <f aca="false">X78</f>
        <v/>
      </c>
      <c r="G78" s="0" t="str">
        <f aca="false">T78</f>
        <v/>
      </c>
      <c r="H78" s="0" t="str">
        <f aca="false">V78</f>
        <v/>
      </c>
      <c r="I78" s="1" t="str">
        <f aca="false">R78</f>
        <v/>
      </c>
      <c r="J78" s="1" t="e">
        <f aca="false">AC78</f>
        <v>#VALUE!</v>
      </c>
      <c r="M78" s="1" t="e">
        <f aca="false">tulos(M$3,M$2,$C78)</f>
        <v>#VALUE!</v>
      </c>
      <c r="N78" s="1" t="str">
        <f aca="false">IF(ISNUMBER(M78),M78/N$1*1000,"")</f>
        <v/>
      </c>
      <c r="O78" s="1" t="e">
        <f aca="false">tulos(O$3,O$2,$C78)</f>
        <v>#VALUE!</v>
      </c>
      <c r="P78" s="1" t="str">
        <f aca="false">IF(ISNUMBER(O78),O78/P$1*1000,"")</f>
        <v/>
      </c>
      <c r="Q78" s="1" t="e">
        <f aca="false">tulos(Q$3,Q$2,$C78)</f>
        <v>#VALUE!</v>
      </c>
      <c r="R78" s="1" t="str">
        <f aca="false">IF(ISNUMBER(Q78),Q78/R$1*1000,"")</f>
        <v/>
      </c>
      <c r="S78" s="1" t="e">
        <f aca="false">tulos(S$3,S$2,$C78)</f>
        <v>#VALUE!</v>
      </c>
      <c r="T78" s="1" t="str">
        <f aca="false">IF(ISNUMBER(S78),S78/T$1*1000,"")</f>
        <v/>
      </c>
      <c r="U78" s="1" t="e">
        <f aca="false">tulos(U$3,U$2,$C78)</f>
        <v>#VALUE!</v>
      </c>
      <c r="V78" s="1" t="str">
        <f aca="false">IF(ISNUMBER(U78),U78/V$1*1000,"")</f>
        <v/>
      </c>
      <c r="W78" s="1" t="e">
        <f aca="false">tulos(W$3,W$2,$C78)</f>
        <v>#VALUE!</v>
      </c>
      <c r="X78" s="1" t="str">
        <f aca="false">IF(ISNUMBER(W78),W78/X$1*1000,"")</f>
        <v/>
      </c>
      <c r="Y78" s="1" t="e">
        <f aca="false">tulos(Y$3,Y$2,$C78)</f>
        <v>#VALUE!</v>
      </c>
      <c r="Z78" s="1" t="str">
        <f aca="false">IF(ISNUMBER(Y78),Y78/Z$1*1000,"")</f>
        <v/>
      </c>
      <c r="AA78" s="1" t="e">
        <f aca="false">MAX(M78,O78,Q78,S78,U78,W78)</f>
        <v>#VALUE!</v>
      </c>
      <c r="AB78" s="1" t="e">
        <f aca="false">MAX(Y78)-AA78</f>
        <v>#VALUE!</v>
      </c>
      <c r="AC78" s="1" t="e">
        <f aca="false">AB78/$Z$1*1000</f>
        <v>#VALUE!</v>
      </c>
    </row>
    <row r="79" customFormat="false" ht="12.75" hidden="false" customHeight="false" outlineLevel="0" collapsed="false">
      <c r="A79" s="0" t="n">
        <f aca="false">A78+1</f>
        <v>76</v>
      </c>
      <c r="C79" s="0" t="s">
        <v>67</v>
      </c>
      <c r="D79" s="0" t="str">
        <f aca="false">N79</f>
        <v/>
      </c>
      <c r="E79" s="0" t="str">
        <f aca="false">P79</f>
        <v/>
      </c>
      <c r="F79" s="0" t="str">
        <f aca="false">X79</f>
        <v/>
      </c>
      <c r="G79" s="0" t="str">
        <f aca="false">T79</f>
        <v/>
      </c>
      <c r="H79" s="0" t="str">
        <f aca="false">V79</f>
        <v/>
      </c>
      <c r="I79" s="1" t="str">
        <f aca="false">R79</f>
        <v/>
      </c>
      <c r="J79" s="1" t="e">
        <f aca="false">AC79</f>
        <v>#VALUE!</v>
      </c>
      <c r="M79" s="1" t="e">
        <f aca="false">tulos(M$3,M$2,$C79)</f>
        <v>#VALUE!</v>
      </c>
      <c r="N79" s="1" t="str">
        <f aca="false">IF(ISNUMBER(M79),M79/N$1*1000,"")</f>
        <v/>
      </c>
      <c r="O79" s="1" t="e">
        <f aca="false">tulos(O$3,O$2,$C79)</f>
        <v>#VALUE!</v>
      </c>
      <c r="P79" s="1" t="str">
        <f aca="false">IF(ISNUMBER(O79),O79/P$1*1000,"")</f>
        <v/>
      </c>
      <c r="Q79" s="1" t="e">
        <f aca="false">tulos(Q$3,Q$2,$C79)</f>
        <v>#VALUE!</v>
      </c>
      <c r="R79" s="1" t="str">
        <f aca="false">IF(ISNUMBER(Q79),Q79/R$1*1000,"")</f>
        <v/>
      </c>
      <c r="S79" s="1" t="e">
        <f aca="false">tulos(S$3,S$2,$C79)</f>
        <v>#VALUE!</v>
      </c>
      <c r="T79" s="1" t="str">
        <f aca="false">IF(ISNUMBER(S79),S79/T$1*1000,"")</f>
        <v/>
      </c>
      <c r="U79" s="1" t="e">
        <f aca="false">tulos(U$3,U$2,$C79)</f>
        <v>#VALUE!</v>
      </c>
      <c r="V79" s="1" t="str">
        <f aca="false">IF(ISNUMBER(U79),U79/V$1*1000,"")</f>
        <v/>
      </c>
      <c r="W79" s="1" t="e">
        <f aca="false">tulos(W$3,W$2,$C79)</f>
        <v>#VALUE!</v>
      </c>
      <c r="X79" s="1" t="str">
        <f aca="false">IF(ISNUMBER(W79),W79/X$1*1000,"")</f>
        <v/>
      </c>
      <c r="Y79" s="1" t="e">
        <f aca="false">tulos(Y$3,Y$2,$C79)</f>
        <v>#VALUE!</v>
      </c>
      <c r="Z79" s="1" t="str">
        <f aca="false">IF(ISNUMBER(Y79),Y79/Z$1*1000,"")</f>
        <v/>
      </c>
      <c r="AA79" s="1" t="e">
        <f aca="false">MAX(M79,O79,Q79,S79,U79,W79)</f>
        <v>#VALUE!</v>
      </c>
      <c r="AB79" s="1" t="e">
        <f aca="false">MAX(Y79)-AA79</f>
        <v>#VALUE!</v>
      </c>
      <c r="AC79" s="1" t="e">
        <f aca="false">AB79/$Z$1*1000</f>
        <v>#VALUE!</v>
      </c>
    </row>
    <row r="80" customFormat="false" ht="12.75" hidden="false" customHeight="false" outlineLevel="0" collapsed="false">
      <c r="A80" s="0" t="n">
        <f aca="false">A79+1</f>
        <v>77</v>
      </c>
      <c r="C80" s="6" t="s">
        <v>121</v>
      </c>
      <c r="D80" s="0" t="str">
        <f aca="false">N80</f>
        <v/>
      </c>
      <c r="E80" s="0" t="str">
        <f aca="false">P80</f>
        <v/>
      </c>
      <c r="F80" s="0" t="str">
        <f aca="false">X80</f>
        <v/>
      </c>
      <c r="G80" s="0" t="str">
        <f aca="false">T80</f>
        <v/>
      </c>
      <c r="H80" s="0" t="str">
        <f aca="false">V80</f>
        <v/>
      </c>
      <c r="I80" s="1" t="str">
        <f aca="false">R80</f>
        <v/>
      </c>
      <c r="J80" s="1" t="e">
        <f aca="false">AC80</f>
        <v>#VALUE!</v>
      </c>
      <c r="M80" s="1" t="e">
        <f aca="false">tulos(M$3,M$2,$C80)</f>
        <v>#VALUE!</v>
      </c>
      <c r="N80" s="1" t="str">
        <f aca="false">IF(ISNUMBER(M80),M80/N$1*1000,"")</f>
        <v/>
      </c>
      <c r="O80" s="1" t="e">
        <f aca="false">tulos(O$3,O$2,$C80)</f>
        <v>#VALUE!</v>
      </c>
      <c r="P80" s="1" t="str">
        <f aca="false">IF(ISNUMBER(O80),O80/P$1*1000,"")</f>
        <v/>
      </c>
      <c r="Q80" s="1" t="e">
        <f aca="false">tulos(Q$3,Q$2,$C80)</f>
        <v>#VALUE!</v>
      </c>
      <c r="R80" s="1" t="str">
        <f aca="false">IF(ISNUMBER(Q80),Q80/R$1*1000,"")</f>
        <v/>
      </c>
      <c r="S80" s="1" t="e">
        <f aca="false">tulos(S$3,S$2,$C80)</f>
        <v>#VALUE!</v>
      </c>
      <c r="T80" s="1" t="str">
        <f aca="false">IF(ISNUMBER(S80),S80/T$1*1000,"")</f>
        <v/>
      </c>
      <c r="U80" s="1" t="e">
        <f aca="false">tulos(U$3,U$2,$C80)</f>
        <v>#VALUE!</v>
      </c>
      <c r="V80" s="1" t="str">
        <f aca="false">IF(ISNUMBER(U80),U80/V$1*1000,"")</f>
        <v/>
      </c>
      <c r="W80" s="1" t="e">
        <f aca="false">tulos(W$3,W$2,$C80)</f>
        <v>#VALUE!</v>
      </c>
      <c r="X80" s="1" t="str">
        <f aca="false">IF(ISNUMBER(W80),W80/X$1*1000,"")</f>
        <v/>
      </c>
      <c r="Y80" s="1" t="e">
        <f aca="false">tulos(Y$3,Y$2,$C80)</f>
        <v>#VALUE!</v>
      </c>
      <c r="Z80" s="1" t="str">
        <f aca="false">IF(ISNUMBER(Y80),Y80/Z$1*1000,"")</f>
        <v/>
      </c>
      <c r="AA80" s="1" t="e">
        <f aca="false">MAX(M80,O80,Q80,S80,U80,W80)</f>
        <v>#VALUE!</v>
      </c>
      <c r="AB80" s="1" t="e">
        <f aca="false">MAX(Y80)-AA80</f>
        <v>#VALUE!</v>
      </c>
      <c r="AC80" s="1" t="e">
        <f aca="false">AB80/$Z$1*1000</f>
        <v>#VALUE!</v>
      </c>
    </row>
    <row r="81" customFormat="false" ht="12.75" hidden="false" customHeight="false" outlineLevel="0" collapsed="false">
      <c r="A81" s="0" t="n">
        <f aca="false">A80+1</f>
        <v>78</v>
      </c>
      <c r="C81" s="6" t="s">
        <v>122</v>
      </c>
      <c r="D81" s="0" t="str">
        <f aca="false">N81</f>
        <v/>
      </c>
      <c r="E81" s="0" t="str">
        <f aca="false">P81</f>
        <v/>
      </c>
      <c r="F81" s="0" t="str">
        <f aca="false">X81</f>
        <v/>
      </c>
      <c r="G81" s="0" t="str">
        <f aca="false">T81</f>
        <v/>
      </c>
      <c r="H81" s="0" t="str">
        <f aca="false">V81</f>
        <v/>
      </c>
      <c r="I81" s="1" t="str">
        <f aca="false">R81</f>
        <v/>
      </c>
      <c r="J81" s="1" t="e">
        <f aca="false">AC81</f>
        <v>#VALUE!</v>
      </c>
      <c r="M81" s="1" t="e">
        <f aca="false">tulos(M$3,M$2,$C81)</f>
        <v>#VALUE!</v>
      </c>
      <c r="N81" s="1" t="str">
        <f aca="false">IF(ISNUMBER(M81),M81/N$1*1000,"")</f>
        <v/>
      </c>
      <c r="O81" s="1" t="e">
        <f aca="false">tulos(O$3,O$2,$C81)</f>
        <v>#VALUE!</v>
      </c>
      <c r="P81" s="1" t="str">
        <f aca="false">IF(ISNUMBER(O81),O81/P$1*1000,"")</f>
        <v/>
      </c>
      <c r="Q81" s="1" t="e">
        <f aca="false">tulos(Q$3,Q$2,$C81)</f>
        <v>#VALUE!</v>
      </c>
      <c r="R81" s="1" t="str">
        <f aca="false">IF(ISNUMBER(Q81),Q81/R$1*1000,"")</f>
        <v/>
      </c>
      <c r="S81" s="1" t="e">
        <f aca="false">tulos(S$3,S$2,$C81)</f>
        <v>#VALUE!</v>
      </c>
      <c r="T81" s="1" t="str">
        <f aca="false">IF(ISNUMBER(S81),S81/T$1*1000,"")</f>
        <v/>
      </c>
      <c r="U81" s="1" t="e">
        <f aca="false">tulos(U$3,U$2,$C81)</f>
        <v>#VALUE!</v>
      </c>
      <c r="V81" s="1" t="str">
        <f aca="false">IF(ISNUMBER(U81),U81/V$1*1000,"")</f>
        <v/>
      </c>
      <c r="W81" s="1" t="e">
        <f aca="false">tulos(W$3,W$2,$C81)</f>
        <v>#VALUE!</v>
      </c>
      <c r="X81" s="1" t="str">
        <f aca="false">IF(ISNUMBER(W81),W81/X$1*1000,"")</f>
        <v/>
      </c>
      <c r="Y81" s="1" t="e">
        <f aca="false">tulos(Y$3,Y$2,$C81)</f>
        <v>#VALUE!</v>
      </c>
      <c r="Z81" s="1" t="str">
        <f aca="false">IF(ISNUMBER(Y81),Y81/Z$1*1000,"")</f>
        <v/>
      </c>
      <c r="AA81" s="1" t="e">
        <f aca="false">MAX(M81,O81,Q81,S81,U81,W81)</f>
        <v>#VALUE!</v>
      </c>
      <c r="AB81" s="1" t="e">
        <f aca="false">MAX(Y81)-AA81</f>
        <v>#VALUE!</v>
      </c>
      <c r="AC81" s="1" t="e">
        <f aca="false">AB81/$Z$1*1000</f>
        <v>#VALUE!</v>
      </c>
    </row>
    <row r="82" customFormat="false" ht="12.75" hidden="false" customHeight="false" outlineLevel="0" collapsed="false">
      <c r="A82" s="0" t="n">
        <f aca="false">A81+1</f>
        <v>79</v>
      </c>
      <c r="C82" s="0" t="s">
        <v>123</v>
      </c>
      <c r="D82" s="0" t="str">
        <f aca="false">N82</f>
        <v/>
      </c>
      <c r="E82" s="0" t="str">
        <f aca="false">P82</f>
        <v/>
      </c>
      <c r="F82" s="0" t="str">
        <f aca="false">X82</f>
        <v/>
      </c>
      <c r="G82" s="0" t="str">
        <f aca="false">T82</f>
        <v/>
      </c>
      <c r="H82" s="0" t="str">
        <f aca="false">V82</f>
        <v/>
      </c>
      <c r="I82" s="1" t="str">
        <f aca="false">R82</f>
        <v/>
      </c>
      <c r="J82" s="1" t="e">
        <f aca="false">AC82</f>
        <v>#VALUE!</v>
      </c>
      <c r="M82" s="1" t="e">
        <f aca="false">tulos(M$3,M$2,$C82)</f>
        <v>#VALUE!</v>
      </c>
      <c r="N82" s="1" t="str">
        <f aca="false">IF(ISNUMBER(M82),M82/N$1*1000,"")</f>
        <v/>
      </c>
      <c r="O82" s="1" t="e">
        <f aca="false">tulos(O$3,O$2,$C82)</f>
        <v>#VALUE!</v>
      </c>
      <c r="P82" s="1" t="str">
        <f aca="false">IF(ISNUMBER(O82),O82/P$1*1000,"")</f>
        <v/>
      </c>
      <c r="Q82" s="1" t="e">
        <f aca="false">tulos(Q$3,Q$2,$C82)</f>
        <v>#VALUE!</v>
      </c>
      <c r="R82" s="1" t="str">
        <f aca="false">IF(ISNUMBER(Q82),Q82/R$1*1000,"")</f>
        <v/>
      </c>
      <c r="S82" s="1" t="e">
        <f aca="false">tulos(S$3,S$2,$C82)</f>
        <v>#VALUE!</v>
      </c>
      <c r="T82" s="1" t="str">
        <f aca="false">IF(ISNUMBER(S82),S82/T$1*1000,"")</f>
        <v/>
      </c>
      <c r="U82" s="1" t="e">
        <f aca="false">tulos(U$3,U$2,$C82)</f>
        <v>#VALUE!</v>
      </c>
      <c r="V82" s="1" t="str">
        <f aca="false">IF(ISNUMBER(U82),U82/V$1*1000,"")</f>
        <v/>
      </c>
      <c r="W82" s="1" t="e">
        <f aca="false">tulos(W$3,W$2,$C82)</f>
        <v>#VALUE!</v>
      </c>
      <c r="X82" s="1" t="str">
        <f aca="false">IF(ISNUMBER(W82),W82/X$1*1000,"")</f>
        <v/>
      </c>
      <c r="Y82" s="1" t="e">
        <f aca="false">tulos(Y$3,Y$2,$C82)</f>
        <v>#VALUE!</v>
      </c>
      <c r="Z82" s="1" t="str">
        <f aca="false">IF(ISNUMBER(Y82),Y82/Z$1*1000,"")</f>
        <v/>
      </c>
      <c r="AA82" s="1" t="e">
        <f aca="false">MAX(M82,O82,Q82,S82,U82,W82)</f>
        <v>#VALUE!</v>
      </c>
      <c r="AB82" s="1" t="e">
        <f aca="false">MAX(Y82)-AA82</f>
        <v>#VALUE!</v>
      </c>
      <c r="AC82" s="1" t="e">
        <f aca="false">AB82/$Z$1*1000</f>
        <v>#VALUE!</v>
      </c>
    </row>
    <row r="83" customFormat="false" ht="12.75" hidden="false" customHeight="false" outlineLevel="0" collapsed="false">
      <c r="A83" s="0" t="n">
        <f aca="false">A82+1</f>
        <v>80</v>
      </c>
      <c r="C83" s="0" t="s">
        <v>124</v>
      </c>
      <c r="D83" s="0" t="str">
        <f aca="false">N83</f>
        <v/>
      </c>
      <c r="E83" s="0" t="str">
        <f aca="false">P83</f>
        <v/>
      </c>
      <c r="F83" s="0" t="str">
        <f aca="false">X83</f>
        <v/>
      </c>
      <c r="G83" s="0" t="str">
        <f aca="false">T83</f>
        <v/>
      </c>
      <c r="H83" s="0" t="str">
        <f aca="false">V83</f>
        <v/>
      </c>
      <c r="I83" s="1" t="str">
        <f aca="false">R83</f>
        <v/>
      </c>
      <c r="J83" s="1" t="e">
        <f aca="false">AC83</f>
        <v>#VALUE!</v>
      </c>
      <c r="M83" s="1" t="e">
        <f aca="false">tulos(M$3,M$2,$C83)</f>
        <v>#VALUE!</v>
      </c>
      <c r="N83" s="1" t="str">
        <f aca="false">IF(ISNUMBER(M83),M83/N$1*1000,"")</f>
        <v/>
      </c>
      <c r="O83" s="1" t="e">
        <f aca="false">tulos(O$3,O$2,$C83)</f>
        <v>#VALUE!</v>
      </c>
      <c r="P83" s="1" t="str">
        <f aca="false">IF(ISNUMBER(O83),O83/P$1*1000,"")</f>
        <v/>
      </c>
      <c r="Q83" s="1" t="e">
        <f aca="false">tulos(Q$3,Q$2,$C83)</f>
        <v>#VALUE!</v>
      </c>
      <c r="R83" s="1" t="str">
        <f aca="false">IF(ISNUMBER(Q83),Q83/R$1*1000,"")</f>
        <v/>
      </c>
      <c r="S83" s="1" t="e">
        <f aca="false">tulos(S$3,S$2,$C83)</f>
        <v>#VALUE!</v>
      </c>
      <c r="T83" s="1" t="str">
        <f aca="false">IF(ISNUMBER(S83),S83/T$1*1000,"")</f>
        <v/>
      </c>
      <c r="U83" s="1" t="e">
        <f aca="false">tulos(U$3,U$2,$C83)</f>
        <v>#VALUE!</v>
      </c>
      <c r="V83" s="1" t="str">
        <f aca="false">IF(ISNUMBER(U83),U83/V$1*1000,"")</f>
        <v/>
      </c>
      <c r="W83" s="1" t="e">
        <f aca="false">tulos(W$3,W$2,$C83)</f>
        <v>#VALUE!</v>
      </c>
      <c r="X83" s="1" t="str">
        <f aca="false">IF(ISNUMBER(W83),W83/X$1*1000,"")</f>
        <v/>
      </c>
      <c r="Y83" s="1" t="e">
        <f aca="false">tulos(Y$3,Y$2,$C83)</f>
        <v>#VALUE!</v>
      </c>
      <c r="Z83" s="1" t="str">
        <f aca="false">IF(ISNUMBER(Y83),Y83/Z$1*1000,"")</f>
        <v/>
      </c>
      <c r="AA83" s="1" t="e">
        <f aca="false">MAX(M83,O83,Q83,S83,U83,W83)</f>
        <v>#VALUE!</v>
      </c>
      <c r="AB83" s="1" t="e">
        <f aca="false">MAX(Y83)-AA83</f>
        <v>#VALUE!</v>
      </c>
      <c r="AC83" s="1" t="e">
        <f aca="false">AB83/$Z$1*1000</f>
        <v>#VALUE!</v>
      </c>
    </row>
    <row r="84" customFormat="false" ht="12.75" hidden="false" customHeight="false" outlineLevel="0" collapsed="false">
      <c r="A84" s="0" t="n">
        <f aca="false">A83+1</f>
        <v>81</v>
      </c>
      <c r="C84" s="6" t="s">
        <v>125</v>
      </c>
      <c r="D84" s="0" t="str">
        <f aca="false">N84</f>
        <v/>
      </c>
      <c r="E84" s="0" t="str">
        <f aca="false">P84</f>
        <v/>
      </c>
      <c r="F84" s="0" t="str">
        <f aca="false">X84</f>
        <v/>
      </c>
      <c r="G84" s="0" t="str">
        <f aca="false">T84</f>
        <v/>
      </c>
      <c r="H84" s="0" t="str">
        <f aca="false">V84</f>
        <v/>
      </c>
      <c r="I84" s="1" t="str">
        <f aca="false">R84</f>
        <v/>
      </c>
      <c r="J84" s="1" t="e">
        <f aca="false">AC84</f>
        <v>#VALUE!</v>
      </c>
      <c r="M84" s="1" t="e">
        <f aca="false">tulos(M$3,M$2,$C84)</f>
        <v>#VALUE!</v>
      </c>
      <c r="N84" s="1" t="str">
        <f aca="false">IF(ISNUMBER(M84),M84/N$1*1000,"")</f>
        <v/>
      </c>
      <c r="O84" s="1" t="e">
        <f aca="false">tulos(O$3,O$2,$C84)</f>
        <v>#VALUE!</v>
      </c>
      <c r="P84" s="1" t="str">
        <f aca="false">IF(ISNUMBER(O84),O84/P$1*1000,"")</f>
        <v/>
      </c>
      <c r="Q84" s="1" t="e">
        <f aca="false">tulos(Q$3,Q$2,$C84)</f>
        <v>#VALUE!</v>
      </c>
      <c r="R84" s="1" t="str">
        <f aca="false">IF(ISNUMBER(Q84),Q84/R$1*1000,"")</f>
        <v/>
      </c>
      <c r="S84" s="1" t="e">
        <f aca="false">tulos(S$3,S$2,$C84)</f>
        <v>#VALUE!</v>
      </c>
      <c r="T84" s="1" t="str">
        <f aca="false">IF(ISNUMBER(S84),S84/T$1*1000,"")</f>
        <v/>
      </c>
      <c r="U84" s="1" t="e">
        <f aca="false">tulos(U$3,U$2,$C84)</f>
        <v>#VALUE!</v>
      </c>
      <c r="V84" s="1" t="str">
        <f aca="false">IF(ISNUMBER(U84),U84/V$1*1000,"")</f>
        <v/>
      </c>
      <c r="W84" s="1" t="e">
        <f aca="false">tulos(W$3,W$2,$C84)</f>
        <v>#VALUE!</v>
      </c>
      <c r="X84" s="1" t="str">
        <f aca="false">IF(ISNUMBER(W84),W84/X$1*1000,"")</f>
        <v/>
      </c>
      <c r="Y84" s="1" t="e">
        <f aca="false">tulos(Y$3,Y$2,$C84)</f>
        <v>#VALUE!</v>
      </c>
      <c r="Z84" s="1" t="str">
        <f aca="false">IF(ISNUMBER(Y84),Y84/Z$1*1000,"")</f>
        <v/>
      </c>
      <c r="AA84" s="1" t="e">
        <f aca="false">MAX(M84,O84,Q84,S84,U84,W84)</f>
        <v>#VALUE!</v>
      </c>
      <c r="AB84" s="1" t="e">
        <f aca="false">MAX(Y84)-AA84</f>
        <v>#VALUE!</v>
      </c>
      <c r="AC84" s="1" t="e">
        <f aca="false">AB84/$Z$1*1000</f>
        <v>#VALUE!</v>
      </c>
    </row>
    <row r="85" customFormat="false" ht="12.75" hidden="false" customHeight="false" outlineLevel="0" collapsed="false">
      <c r="A85" s="0" t="n">
        <f aca="false">A84+1</f>
        <v>82</v>
      </c>
      <c r="C85" s="6" t="s">
        <v>126</v>
      </c>
      <c r="D85" s="0" t="str">
        <f aca="false">N85</f>
        <v/>
      </c>
      <c r="E85" s="0" t="str">
        <f aca="false">P85</f>
        <v/>
      </c>
      <c r="F85" s="0" t="str">
        <f aca="false">X85</f>
        <v/>
      </c>
      <c r="G85" s="0" t="str">
        <f aca="false">T85</f>
        <v/>
      </c>
      <c r="H85" s="0" t="str">
        <f aca="false">V85</f>
        <v/>
      </c>
      <c r="I85" s="1" t="str">
        <f aca="false">R85</f>
        <v/>
      </c>
      <c r="J85" s="1" t="e">
        <f aca="false">AC85</f>
        <v>#VALUE!</v>
      </c>
      <c r="M85" s="1" t="e">
        <f aca="false">tulos(M$3,M$2,$C85)</f>
        <v>#VALUE!</v>
      </c>
      <c r="N85" s="1" t="str">
        <f aca="false">IF(ISNUMBER(M85),M85/N$1*1000,"")</f>
        <v/>
      </c>
      <c r="O85" s="1" t="e">
        <f aca="false">tulos(O$3,O$2,$C85)</f>
        <v>#VALUE!</v>
      </c>
      <c r="P85" s="1" t="str">
        <f aca="false">IF(ISNUMBER(O85),O85/P$1*1000,"")</f>
        <v/>
      </c>
      <c r="Q85" s="1" t="e">
        <f aca="false">tulos(Q$3,Q$2,$C85)</f>
        <v>#VALUE!</v>
      </c>
      <c r="R85" s="1" t="str">
        <f aca="false">IF(ISNUMBER(Q85),Q85/R$1*1000,"")</f>
        <v/>
      </c>
      <c r="S85" s="1" t="e">
        <f aca="false">tulos(S$3,S$2,$C85)</f>
        <v>#VALUE!</v>
      </c>
      <c r="T85" s="1" t="str">
        <f aca="false">IF(ISNUMBER(S85),S85/T$1*1000,"")</f>
        <v/>
      </c>
      <c r="U85" s="1" t="e">
        <f aca="false">tulos(U$3,U$2,$C85)</f>
        <v>#VALUE!</v>
      </c>
      <c r="V85" s="1" t="str">
        <f aca="false">IF(ISNUMBER(U85),U85/V$1*1000,"")</f>
        <v/>
      </c>
      <c r="W85" s="1" t="e">
        <f aca="false">tulos(W$3,W$2,$C85)</f>
        <v>#VALUE!</v>
      </c>
      <c r="X85" s="1" t="str">
        <f aca="false">IF(ISNUMBER(W85),W85/X$1*1000,"")</f>
        <v/>
      </c>
      <c r="Y85" s="1" t="e">
        <f aca="false">tulos(Y$3,Y$2,$C85)</f>
        <v>#VALUE!</v>
      </c>
      <c r="Z85" s="1" t="str">
        <f aca="false">IF(ISNUMBER(Y85),Y85/Z$1*1000,"")</f>
        <v/>
      </c>
      <c r="AA85" s="1" t="e">
        <f aca="false">MAX(M85,O85,Q85,S85,U85,W85)</f>
        <v>#VALUE!</v>
      </c>
      <c r="AB85" s="1" t="e">
        <f aca="false">MAX(Y85)-AA85</f>
        <v>#VALUE!</v>
      </c>
      <c r="AC85" s="1" t="e">
        <f aca="false">AB85/$Z$1*1000</f>
        <v>#VALUE!</v>
      </c>
    </row>
    <row r="86" customFormat="false" ht="12.75" hidden="false" customHeight="false" outlineLevel="0" collapsed="false">
      <c r="A86" s="0" t="n">
        <f aca="false">A85+1</f>
        <v>83</v>
      </c>
      <c r="C86" s="6" t="s">
        <v>127</v>
      </c>
      <c r="D86" s="0" t="str">
        <f aca="false">N86</f>
        <v/>
      </c>
      <c r="E86" s="0" t="str">
        <f aca="false">P86</f>
        <v/>
      </c>
      <c r="F86" s="0" t="str">
        <f aca="false">X86</f>
        <v/>
      </c>
      <c r="G86" s="0" t="str">
        <f aca="false">T86</f>
        <v/>
      </c>
      <c r="H86" s="0" t="str">
        <f aca="false">V86</f>
        <v/>
      </c>
      <c r="I86" s="1" t="str">
        <f aca="false">R86</f>
        <v/>
      </c>
      <c r="J86" s="1" t="e">
        <f aca="false">AC86</f>
        <v>#VALUE!</v>
      </c>
      <c r="M86" s="1" t="e">
        <f aca="false">tulos(M$3,M$2,$C86)</f>
        <v>#VALUE!</v>
      </c>
      <c r="N86" s="1" t="str">
        <f aca="false">IF(ISNUMBER(M86),M86/N$1*1000,"")</f>
        <v/>
      </c>
      <c r="O86" s="1" t="e">
        <f aca="false">tulos(O$3,O$2,$C86)</f>
        <v>#VALUE!</v>
      </c>
      <c r="P86" s="1" t="str">
        <f aca="false">IF(ISNUMBER(O86),O86/P$1*1000,"")</f>
        <v/>
      </c>
      <c r="Q86" s="1" t="e">
        <f aca="false">tulos(Q$3,Q$2,$C86)</f>
        <v>#VALUE!</v>
      </c>
      <c r="R86" s="1" t="str">
        <f aca="false">IF(ISNUMBER(Q86),Q86/R$1*1000,"")</f>
        <v/>
      </c>
      <c r="S86" s="1" t="e">
        <f aca="false">tulos(S$3,S$2,$C86)</f>
        <v>#VALUE!</v>
      </c>
      <c r="T86" s="1" t="str">
        <f aca="false">IF(ISNUMBER(S86),S86/T$1*1000,"")</f>
        <v/>
      </c>
      <c r="U86" s="1" t="e">
        <f aca="false">tulos(U$3,U$2,$C86)</f>
        <v>#VALUE!</v>
      </c>
      <c r="V86" s="1" t="str">
        <f aca="false">IF(ISNUMBER(U86),U86/V$1*1000,"")</f>
        <v/>
      </c>
      <c r="W86" s="1" t="e">
        <f aca="false">tulos(W$3,W$2,$C86)</f>
        <v>#VALUE!</v>
      </c>
      <c r="X86" s="1" t="str">
        <f aca="false">IF(ISNUMBER(W86),W86/X$1*1000,"")</f>
        <v/>
      </c>
      <c r="Y86" s="1" t="e">
        <f aca="false">tulos(Y$3,Y$2,$C86)</f>
        <v>#VALUE!</v>
      </c>
      <c r="Z86" s="1" t="str">
        <f aca="false">IF(ISNUMBER(Y86),Y86/Z$1*1000,"")</f>
        <v/>
      </c>
      <c r="AA86" s="1" t="e">
        <f aca="false">MAX(M86,O86,Q86,S86,U86,W86)</f>
        <v>#VALUE!</v>
      </c>
      <c r="AB86" s="1" t="e">
        <f aca="false">MAX(Y86)-AA86</f>
        <v>#VALUE!</v>
      </c>
      <c r="AC86" s="1" t="e">
        <f aca="false">AB86/$Z$1*1000</f>
        <v>#VALUE!</v>
      </c>
    </row>
    <row r="87" customFormat="false" ht="12.75" hidden="false" customHeight="false" outlineLevel="0" collapsed="false">
      <c r="A87" s="0" t="n">
        <f aca="false">A86+1</f>
        <v>84</v>
      </c>
      <c r="C87" s="6" t="s">
        <v>128</v>
      </c>
      <c r="D87" s="0" t="str">
        <f aca="false">N87</f>
        <v/>
      </c>
      <c r="E87" s="0" t="str">
        <f aca="false">P87</f>
        <v/>
      </c>
      <c r="F87" s="0" t="str">
        <f aca="false">X87</f>
        <v/>
      </c>
      <c r="G87" s="0" t="str">
        <f aca="false">T87</f>
        <v/>
      </c>
      <c r="H87" s="0" t="str">
        <f aca="false">V87</f>
        <v/>
      </c>
      <c r="I87" s="1" t="str">
        <f aca="false">R87</f>
        <v/>
      </c>
      <c r="J87" s="1" t="e">
        <f aca="false">AC87</f>
        <v>#VALUE!</v>
      </c>
      <c r="M87" s="1" t="e">
        <f aca="false">tulos(M$3,M$2,$C87)</f>
        <v>#VALUE!</v>
      </c>
      <c r="N87" s="1" t="str">
        <f aca="false">IF(ISNUMBER(M87),M87/N$1*1000,"")</f>
        <v/>
      </c>
      <c r="O87" s="1" t="e">
        <f aca="false">tulos(O$3,O$2,$C87)</f>
        <v>#VALUE!</v>
      </c>
      <c r="P87" s="1" t="str">
        <f aca="false">IF(ISNUMBER(O87),O87/P$1*1000,"")</f>
        <v/>
      </c>
      <c r="Q87" s="1" t="e">
        <f aca="false">tulos(Q$3,Q$2,$C87)</f>
        <v>#VALUE!</v>
      </c>
      <c r="R87" s="1" t="str">
        <f aca="false">IF(ISNUMBER(Q87),Q87/R$1*1000,"")</f>
        <v/>
      </c>
      <c r="S87" s="1" t="e">
        <f aca="false">tulos(S$3,S$2,$C87)</f>
        <v>#VALUE!</v>
      </c>
      <c r="T87" s="1" t="str">
        <f aca="false">IF(ISNUMBER(S87),S87/T$1*1000,"")</f>
        <v/>
      </c>
      <c r="U87" s="1" t="e">
        <f aca="false">tulos(U$3,U$2,$C87)</f>
        <v>#VALUE!</v>
      </c>
      <c r="V87" s="1" t="str">
        <f aca="false">IF(ISNUMBER(U87),U87/V$1*1000,"")</f>
        <v/>
      </c>
      <c r="W87" s="1" t="e">
        <f aca="false">tulos(W$3,W$2,$C87)</f>
        <v>#VALUE!</v>
      </c>
      <c r="X87" s="1" t="str">
        <f aca="false">IF(ISNUMBER(W87),W87/X$1*1000,"")</f>
        <v/>
      </c>
      <c r="Y87" s="1" t="e">
        <f aca="false">tulos(Y$3,Y$2,$C87)</f>
        <v>#VALUE!</v>
      </c>
      <c r="Z87" s="1" t="str">
        <f aca="false">IF(ISNUMBER(Y87),Y87/Z$1*1000,"")</f>
        <v/>
      </c>
      <c r="AA87" s="1" t="e">
        <f aca="false">MAX(M87,O87,Q87,S87,U87,W87)</f>
        <v>#VALUE!</v>
      </c>
      <c r="AB87" s="1" t="e">
        <f aca="false">MAX(Y87)-AA87</f>
        <v>#VALUE!</v>
      </c>
      <c r="AC87" s="1" t="e">
        <f aca="false">AB87/$Z$1*1000</f>
        <v>#VALUE!</v>
      </c>
    </row>
    <row r="88" customFormat="false" ht="12.75" hidden="false" customHeight="false" outlineLevel="0" collapsed="false">
      <c r="A88" s="0" t="n">
        <f aca="false">A87+1</f>
        <v>85</v>
      </c>
      <c r="C88" s="0" t="s">
        <v>129</v>
      </c>
      <c r="D88" s="0" t="str">
        <f aca="false">N88</f>
        <v/>
      </c>
      <c r="E88" s="0" t="str">
        <f aca="false">P88</f>
        <v/>
      </c>
      <c r="F88" s="0" t="str">
        <f aca="false">X88</f>
        <v/>
      </c>
      <c r="G88" s="0" t="str">
        <f aca="false">T88</f>
        <v/>
      </c>
      <c r="H88" s="0" t="str">
        <f aca="false">V88</f>
        <v/>
      </c>
      <c r="I88" s="1" t="str">
        <f aca="false">R88</f>
        <v/>
      </c>
      <c r="J88" s="1" t="e">
        <f aca="false">AC88</f>
        <v>#VALUE!</v>
      </c>
      <c r="M88" s="1" t="e">
        <f aca="false">tulos(M$3,M$2,$C88)</f>
        <v>#VALUE!</v>
      </c>
      <c r="N88" s="1" t="str">
        <f aca="false">IF(ISNUMBER(M88),M88/N$1*1000,"")</f>
        <v/>
      </c>
      <c r="O88" s="1" t="e">
        <f aca="false">tulos(O$3,O$2,$C88)</f>
        <v>#VALUE!</v>
      </c>
      <c r="P88" s="1" t="str">
        <f aca="false">IF(ISNUMBER(O88),O88/P$1*1000,"")</f>
        <v/>
      </c>
      <c r="Q88" s="1" t="e">
        <f aca="false">tulos(Q$3,Q$2,$C88)</f>
        <v>#VALUE!</v>
      </c>
      <c r="R88" s="1" t="str">
        <f aca="false">IF(ISNUMBER(Q88),Q88/R$1*1000,"")</f>
        <v/>
      </c>
      <c r="S88" s="1" t="e">
        <f aca="false">tulos(S$3,S$2,$C88)</f>
        <v>#VALUE!</v>
      </c>
      <c r="T88" s="1" t="str">
        <f aca="false">IF(ISNUMBER(S88),S88/T$1*1000,"")</f>
        <v/>
      </c>
      <c r="U88" s="1" t="e">
        <f aca="false">tulos(U$3,U$2,$C88)</f>
        <v>#VALUE!</v>
      </c>
      <c r="V88" s="1" t="str">
        <f aca="false">IF(ISNUMBER(U88),U88/V$1*1000,"")</f>
        <v/>
      </c>
      <c r="W88" s="1" t="e">
        <f aca="false">tulos(W$3,W$2,$C88)</f>
        <v>#VALUE!</v>
      </c>
      <c r="X88" s="1" t="str">
        <f aca="false">IF(ISNUMBER(W88),W88/X$1*1000,"")</f>
        <v/>
      </c>
      <c r="Y88" s="1" t="e">
        <f aca="false">tulos(Y$3,Y$2,$C88)</f>
        <v>#VALUE!</v>
      </c>
      <c r="Z88" s="1" t="str">
        <f aca="false">IF(ISNUMBER(Y88),Y88/Z$1*1000,"")</f>
        <v/>
      </c>
      <c r="AA88" s="1" t="e">
        <f aca="false">MAX(M88,O88,Q88,S88,U88,W88)</f>
        <v>#VALUE!</v>
      </c>
      <c r="AB88" s="1" t="e">
        <f aca="false">MAX(Y88)-AA88</f>
        <v>#VALUE!</v>
      </c>
      <c r="AC88" s="1" t="e">
        <f aca="false">AB88/$Z$1*1000</f>
        <v>#VALUE!</v>
      </c>
    </row>
    <row r="89" customFormat="false" ht="12.75" hidden="false" customHeight="false" outlineLevel="0" collapsed="false">
      <c r="A89" s="0" t="n">
        <f aca="false">A88+1</f>
        <v>86</v>
      </c>
      <c r="C89" s="6" t="s">
        <v>130</v>
      </c>
      <c r="D89" s="0" t="str">
        <f aca="false">N89</f>
        <v/>
      </c>
      <c r="E89" s="0" t="str">
        <f aca="false">P89</f>
        <v/>
      </c>
      <c r="F89" s="0" t="str">
        <f aca="false">X89</f>
        <v/>
      </c>
      <c r="G89" s="0" t="str">
        <f aca="false">T89</f>
        <v/>
      </c>
      <c r="H89" s="0" t="str">
        <f aca="false">V89</f>
        <v/>
      </c>
      <c r="I89" s="1" t="str">
        <f aca="false">R89</f>
        <v/>
      </c>
      <c r="J89" s="1" t="e">
        <f aca="false">AC89</f>
        <v>#VALUE!</v>
      </c>
      <c r="M89" s="1" t="e">
        <f aca="false">tulos(M$3,M$2,$C89)</f>
        <v>#VALUE!</v>
      </c>
      <c r="N89" s="1" t="str">
        <f aca="false">IF(ISNUMBER(M89),M89/N$1*1000,"")</f>
        <v/>
      </c>
      <c r="O89" s="1" t="e">
        <f aca="false">tulos(O$3,O$2,$C89)</f>
        <v>#VALUE!</v>
      </c>
      <c r="P89" s="1" t="str">
        <f aca="false">IF(ISNUMBER(O89),O89/P$1*1000,"")</f>
        <v/>
      </c>
      <c r="Q89" s="1" t="e">
        <f aca="false">tulos(Q$3,Q$2,$C89)</f>
        <v>#VALUE!</v>
      </c>
      <c r="R89" s="1" t="str">
        <f aca="false">IF(ISNUMBER(Q89),Q89/R$1*1000,"")</f>
        <v/>
      </c>
      <c r="S89" s="1" t="e">
        <f aca="false">tulos(S$3,S$2,$C89)</f>
        <v>#VALUE!</v>
      </c>
      <c r="T89" s="1" t="str">
        <f aca="false">IF(ISNUMBER(S89),S89/T$1*1000,"")</f>
        <v/>
      </c>
      <c r="U89" s="1" t="e">
        <f aca="false">tulos(U$3,U$2,$C89)</f>
        <v>#VALUE!</v>
      </c>
      <c r="V89" s="1" t="str">
        <f aca="false">IF(ISNUMBER(U89),U89/V$1*1000,"")</f>
        <v/>
      </c>
      <c r="W89" s="1" t="e">
        <f aca="false">tulos(W$3,W$2,$C89)</f>
        <v>#VALUE!</v>
      </c>
      <c r="X89" s="1" t="str">
        <f aca="false">IF(ISNUMBER(W89),W89/X$1*1000,"")</f>
        <v/>
      </c>
      <c r="Y89" s="1" t="e">
        <f aca="false">tulos(Y$3,Y$2,$C89)</f>
        <v>#VALUE!</v>
      </c>
      <c r="Z89" s="1" t="str">
        <f aca="false">IF(ISNUMBER(Y89),Y89/Z$1*1000,"")</f>
        <v/>
      </c>
      <c r="AA89" s="1" t="e">
        <f aca="false">MAX(M89,O89,Q89,S89,U89,W89)</f>
        <v>#VALUE!</v>
      </c>
      <c r="AB89" s="1" t="e">
        <f aca="false">MAX(Y89)-AA89</f>
        <v>#VALUE!</v>
      </c>
      <c r="AC89" s="1" t="e">
        <f aca="false">AB89/$Z$1*1000</f>
        <v>#VALUE!</v>
      </c>
    </row>
    <row r="90" customFormat="false" ht="12.75" hidden="false" customHeight="false" outlineLevel="0" collapsed="false">
      <c r="A90" s="0" t="n">
        <f aca="false">A89+1</f>
        <v>87</v>
      </c>
      <c r="C90" s="6" t="s">
        <v>131</v>
      </c>
      <c r="D90" s="0" t="str">
        <f aca="false">N90</f>
        <v/>
      </c>
      <c r="E90" s="0" t="str">
        <f aca="false">P90</f>
        <v/>
      </c>
      <c r="F90" s="0" t="str">
        <f aca="false">X90</f>
        <v/>
      </c>
      <c r="G90" s="0" t="str">
        <f aca="false">T90</f>
        <v/>
      </c>
      <c r="H90" s="0" t="str">
        <f aca="false">V90</f>
        <v/>
      </c>
      <c r="I90" s="1" t="str">
        <f aca="false">R90</f>
        <v/>
      </c>
      <c r="J90" s="1" t="e">
        <f aca="false">AC90</f>
        <v>#VALUE!</v>
      </c>
      <c r="M90" s="1" t="e">
        <f aca="false">tulos(M$3,M$2,$C90)</f>
        <v>#VALUE!</v>
      </c>
      <c r="N90" s="1" t="str">
        <f aca="false">IF(ISNUMBER(M90),M90/N$1*1000,"")</f>
        <v/>
      </c>
      <c r="O90" s="1" t="e">
        <f aca="false">tulos(O$3,O$2,$C90)</f>
        <v>#VALUE!</v>
      </c>
      <c r="P90" s="1" t="str">
        <f aca="false">IF(ISNUMBER(O90),O90/P$1*1000,"")</f>
        <v/>
      </c>
      <c r="Q90" s="1" t="e">
        <f aca="false">tulos(Q$3,Q$2,$C90)</f>
        <v>#VALUE!</v>
      </c>
      <c r="R90" s="1" t="str">
        <f aca="false">IF(ISNUMBER(Q90),Q90/R$1*1000,"")</f>
        <v/>
      </c>
      <c r="S90" s="1" t="e">
        <f aca="false">tulos(S$3,S$2,$C90)</f>
        <v>#VALUE!</v>
      </c>
      <c r="T90" s="1" t="str">
        <f aca="false">IF(ISNUMBER(S90),S90/T$1*1000,"")</f>
        <v/>
      </c>
      <c r="U90" s="1" t="e">
        <f aca="false">tulos(U$3,U$2,$C90)</f>
        <v>#VALUE!</v>
      </c>
      <c r="V90" s="1" t="str">
        <f aca="false">IF(ISNUMBER(U90),U90/V$1*1000,"")</f>
        <v/>
      </c>
      <c r="W90" s="1" t="e">
        <f aca="false">tulos(W$3,W$2,$C90)</f>
        <v>#VALUE!</v>
      </c>
      <c r="X90" s="1" t="str">
        <f aca="false">IF(ISNUMBER(W90),W90/X$1*1000,"")</f>
        <v/>
      </c>
      <c r="Y90" s="1" t="e">
        <f aca="false">tulos(Y$3,Y$2,$C90)</f>
        <v>#VALUE!</v>
      </c>
      <c r="Z90" s="1" t="str">
        <f aca="false">IF(ISNUMBER(Y90),Y90/Z$1*1000,"")</f>
        <v/>
      </c>
      <c r="AA90" s="1" t="e">
        <f aca="false">MAX(M90,O90,Q90,S90,U90,W90)</f>
        <v>#VALUE!</v>
      </c>
      <c r="AB90" s="1" t="e">
        <f aca="false">MAX(Y90)-AA90</f>
        <v>#VALUE!</v>
      </c>
      <c r="AC90" s="1" t="e">
        <f aca="false">AB90/$Z$1*1000</f>
        <v>#VALUE!</v>
      </c>
    </row>
    <row r="91" customFormat="false" ht="12.75" hidden="false" customHeight="false" outlineLevel="0" collapsed="false">
      <c r="A91" s="0" t="n">
        <f aca="false">A90+1</f>
        <v>88</v>
      </c>
      <c r="C91" s="0" t="s">
        <v>132</v>
      </c>
      <c r="D91" s="0" t="str">
        <f aca="false">N91</f>
        <v/>
      </c>
      <c r="E91" s="0" t="str">
        <f aca="false">P91</f>
        <v/>
      </c>
      <c r="F91" s="0" t="str">
        <f aca="false">X91</f>
        <v/>
      </c>
      <c r="G91" s="0" t="str">
        <f aca="false">T91</f>
        <v/>
      </c>
      <c r="H91" s="0" t="str">
        <f aca="false">V91</f>
        <v/>
      </c>
      <c r="I91" s="1" t="str">
        <f aca="false">R91</f>
        <v/>
      </c>
      <c r="J91" s="1" t="e">
        <f aca="false">AC91</f>
        <v>#VALUE!</v>
      </c>
      <c r="M91" s="1" t="e">
        <f aca="false">tulos(M$3,M$2,$C91)</f>
        <v>#VALUE!</v>
      </c>
      <c r="N91" s="1" t="str">
        <f aca="false">IF(ISNUMBER(M91),M91/N$1*1000,"")</f>
        <v/>
      </c>
      <c r="O91" s="1" t="e">
        <f aca="false">tulos(O$3,O$2,$C91)</f>
        <v>#VALUE!</v>
      </c>
      <c r="P91" s="1" t="str">
        <f aca="false">IF(ISNUMBER(O91),O91/P$1*1000,"")</f>
        <v/>
      </c>
      <c r="Q91" s="1" t="e">
        <f aca="false">tulos(Q$3,Q$2,$C91)</f>
        <v>#VALUE!</v>
      </c>
      <c r="R91" s="1" t="str">
        <f aca="false">IF(ISNUMBER(Q91),Q91/R$1*1000,"")</f>
        <v/>
      </c>
      <c r="S91" s="1" t="e">
        <f aca="false">tulos(S$3,S$2,$C91)</f>
        <v>#VALUE!</v>
      </c>
      <c r="T91" s="1" t="str">
        <f aca="false">IF(ISNUMBER(S91),S91/T$1*1000,"")</f>
        <v/>
      </c>
      <c r="U91" s="1" t="e">
        <f aca="false">tulos(U$3,U$2,$C91)</f>
        <v>#VALUE!</v>
      </c>
      <c r="V91" s="1" t="str">
        <f aca="false">IF(ISNUMBER(U91),U91/V$1*1000,"")</f>
        <v/>
      </c>
      <c r="W91" s="1" t="e">
        <f aca="false">tulos(W$3,W$2,$C91)</f>
        <v>#VALUE!</v>
      </c>
      <c r="X91" s="1" t="str">
        <f aca="false">IF(ISNUMBER(W91),W91/X$1*1000,"")</f>
        <v/>
      </c>
      <c r="Y91" s="1" t="e">
        <f aca="false">tulos(Y$3,Y$2,$C91)</f>
        <v>#VALUE!</v>
      </c>
      <c r="Z91" s="1" t="str">
        <f aca="false">IF(ISNUMBER(Y91),Y91/Z$1*1000,"")</f>
        <v/>
      </c>
      <c r="AA91" s="1" t="e">
        <f aca="false">MAX(M91,O91,Q91,S91,U91,W91)</f>
        <v>#VALUE!</v>
      </c>
      <c r="AB91" s="1" t="e">
        <f aca="false">MAX(Y91)-AA91</f>
        <v>#VALUE!</v>
      </c>
      <c r="AC91" s="1" t="e">
        <f aca="false">AB91/$Z$1*1000</f>
        <v>#VALUE!</v>
      </c>
    </row>
    <row r="92" customFormat="false" ht="12.75" hidden="false" customHeight="false" outlineLevel="0" collapsed="false">
      <c r="A92" s="0" t="n">
        <f aca="false">A91+1</f>
        <v>89</v>
      </c>
      <c r="C92" s="0" t="s">
        <v>133</v>
      </c>
      <c r="D92" s="0" t="str">
        <f aca="false">N92</f>
        <v/>
      </c>
      <c r="E92" s="0" t="str">
        <f aca="false">P92</f>
        <v/>
      </c>
      <c r="F92" s="0" t="str">
        <f aca="false">X92</f>
        <v/>
      </c>
      <c r="G92" s="0" t="str">
        <f aca="false">T92</f>
        <v/>
      </c>
      <c r="H92" s="0" t="str">
        <f aca="false">V92</f>
        <v/>
      </c>
      <c r="I92" s="1" t="str">
        <f aca="false">R92</f>
        <v/>
      </c>
      <c r="J92" s="1" t="e">
        <f aca="false">AC92</f>
        <v>#VALUE!</v>
      </c>
      <c r="M92" s="1" t="e">
        <f aca="false">tulos(M$3,M$2,$C92)</f>
        <v>#VALUE!</v>
      </c>
      <c r="N92" s="1" t="str">
        <f aca="false">IF(ISNUMBER(M92),M92/N$1*1000,"")</f>
        <v/>
      </c>
      <c r="O92" s="1" t="e">
        <f aca="false">tulos(O$3,O$2,$C92)</f>
        <v>#VALUE!</v>
      </c>
      <c r="P92" s="1" t="str">
        <f aca="false">IF(ISNUMBER(O92),O92/P$1*1000,"")</f>
        <v/>
      </c>
      <c r="Q92" s="1" t="e">
        <f aca="false">tulos(Q$3,Q$2,$C92)</f>
        <v>#VALUE!</v>
      </c>
      <c r="R92" s="1" t="str">
        <f aca="false">IF(ISNUMBER(Q92),Q92/R$1*1000,"")</f>
        <v/>
      </c>
      <c r="S92" s="1" t="e">
        <f aca="false">tulos(S$3,S$2,$C92)</f>
        <v>#VALUE!</v>
      </c>
      <c r="T92" s="1" t="str">
        <f aca="false">IF(ISNUMBER(S92),S92/T$1*1000,"")</f>
        <v/>
      </c>
      <c r="U92" s="1" t="e">
        <f aca="false">tulos(U$3,U$2,$C92)</f>
        <v>#VALUE!</v>
      </c>
      <c r="V92" s="1" t="str">
        <f aca="false">IF(ISNUMBER(U92),U92/V$1*1000,"")</f>
        <v/>
      </c>
      <c r="W92" s="1" t="e">
        <f aca="false">tulos(W$3,W$2,$C92)</f>
        <v>#VALUE!</v>
      </c>
      <c r="X92" s="1" t="str">
        <f aca="false">IF(ISNUMBER(W92),W92/X$1*1000,"")</f>
        <v/>
      </c>
      <c r="Y92" s="1" t="e">
        <f aca="false">tulos(Y$3,Y$2,$C92)</f>
        <v>#VALUE!</v>
      </c>
      <c r="Z92" s="1" t="str">
        <f aca="false">IF(ISNUMBER(Y92),Y92/Z$1*1000,"")</f>
        <v/>
      </c>
      <c r="AA92" s="1" t="e">
        <f aca="false">MAX(M92,O92,Q92,S92,U92,W92)</f>
        <v>#VALUE!</v>
      </c>
      <c r="AB92" s="1" t="e">
        <f aca="false">MAX(Y92)-AA92</f>
        <v>#VALUE!</v>
      </c>
      <c r="AC92" s="1" t="e">
        <f aca="false">AB92/$Z$1*1000</f>
        <v>#VALUE!</v>
      </c>
    </row>
    <row r="93" customFormat="false" ht="12.75" hidden="false" customHeight="false" outlineLevel="0" collapsed="false">
      <c r="A93" s="0" t="n">
        <f aca="false">A92+1</f>
        <v>90</v>
      </c>
      <c r="C93" s="0" t="s">
        <v>51</v>
      </c>
      <c r="D93" s="0" t="str">
        <f aca="false">N93</f>
        <v/>
      </c>
      <c r="E93" s="0" t="str">
        <f aca="false">P93</f>
        <v/>
      </c>
      <c r="F93" s="0" t="str">
        <f aca="false">X93</f>
        <v/>
      </c>
      <c r="G93" s="0" t="str">
        <f aca="false">T93</f>
        <v/>
      </c>
      <c r="H93" s="0" t="str">
        <f aca="false">V93</f>
        <v/>
      </c>
      <c r="I93" s="1" t="str">
        <f aca="false">R93</f>
        <v/>
      </c>
      <c r="J93" s="1" t="e">
        <f aca="false">AC93</f>
        <v>#VALUE!</v>
      </c>
      <c r="M93" s="1" t="e">
        <f aca="false">tulos(M$3,M$2,$C93)</f>
        <v>#VALUE!</v>
      </c>
      <c r="N93" s="1" t="str">
        <f aca="false">IF(ISNUMBER(M93),M93/N$1*1000,"")</f>
        <v/>
      </c>
      <c r="O93" s="1" t="e">
        <f aca="false">tulos(O$3,O$2,$C93)</f>
        <v>#VALUE!</v>
      </c>
      <c r="P93" s="1" t="str">
        <f aca="false">IF(ISNUMBER(O93),O93/P$1*1000,"")</f>
        <v/>
      </c>
      <c r="Q93" s="1" t="e">
        <f aca="false">tulos(Q$3,Q$2,$C93)</f>
        <v>#VALUE!</v>
      </c>
      <c r="R93" s="1" t="str">
        <f aca="false">IF(ISNUMBER(Q93),Q93/R$1*1000,"")</f>
        <v/>
      </c>
      <c r="S93" s="1" t="e">
        <f aca="false">tulos(S$3,S$2,$C93)</f>
        <v>#VALUE!</v>
      </c>
      <c r="T93" s="1" t="str">
        <f aca="false">IF(ISNUMBER(S93),S93/T$1*1000,"")</f>
        <v/>
      </c>
      <c r="U93" s="1" t="e">
        <f aca="false">tulos(U$3,U$2,$C93)</f>
        <v>#VALUE!</v>
      </c>
      <c r="V93" s="1" t="str">
        <f aca="false">IF(ISNUMBER(U93),U93/V$1*1000,"")</f>
        <v/>
      </c>
      <c r="W93" s="1" t="e">
        <f aca="false">tulos(W$3,W$2,$C93)</f>
        <v>#VALUE!</v>
      </c>
      <c r="X93" s="1" t="str">
        <f aca="false">IF(ISNUMBER(W93),W93/X$1*1000,"")</f>
        <v/>
      </c>
      <c r="Y93" s="1" t="e">
        <f aca="false">tulos(Y$3,Y$2,$C93)</f>
        <v>#VALUE!</v>
      </c>
      <c r="Z93" s="1" t="str">
        <f aca="false">IF(ISNUMBER(Y93),Y93/Z$1*1000,"")</f>
        <v/>
      </c>
      <c r="AA93" s="1" t="e">
        <f aca="false">MAX(M93,O93,Q93,S93,U93,W93)</f>
        <v>#VALUE!</v>
      </c>
      <c r="AB93" s="1" t="e">
        <f aca="false">MAX(Y93)-AA93</f>
        <v>#VALUE!</v>
      </c>
      <c r="AC93" s="1" t="e">
        <f aca="false">AB93/$Z$1*1000</f>
        <v>#VALUE!</v>
      </c>
    </row>
    <row r="94" customFormat="false" ht="12.75" hidden="false" customHeight="false" outlineLevel="0" collapsed="false">
      <c r="A94" s="0" t="n">
        <f aca="false">A93+1</f>
        <v>91</v>
      </c>
      <c r="C94" s="0" t="s">
        <v>54</v>
      </c>
      <c r="D94" s="0" t="str">
        <f aca="false">N94</f>
        <v/>
      </c>
      <c r="E94" s="0" t="str">
        <f aca="false">P94</f>
        <v/>
      </c>
      <c r="F94" s="0" t="str">
        <f aca="false">X94</f>
        <v/>
      </c>
      <c r="G94" s="0" t="str">
        <f aca="false">T94</f>
        <v/>
      </c>
      <c r="H94" s="0" t="str">
        <f aca="false">V94</f>
        <v/>
      </c>
      <c r="I94" s="1" t="str">
        <f aca="false">R94</f>
        <v/>
      </c>
      <c r="J94" s="1" t="e">
        <f aca="false">AC94</f>
        <v>#VALUE!</v>
      </c>
      <c r="M94" s="1" t="e">
        <f aca="false">tulos(M$3,M$2,$C94)</f>
        <v>#VALUE!</v>
      </c>
      <c r="N94" s="1" t="str">
        <f aca="false">IF(ISNUMBER(M94),M94/N$1*1000,"")</f>
        <v/>
      </c>
      <c r="O94" s="1" t="e">
        <f aca="false">tulos(O$3,O$2,$C94)</f>
        <v>#VALUE!</v>
      </c>
      <c r="P94" s="1" t="str">
        <f aca="false">IF(ISNUMBER(O94),O94/P$1*1000,"")</f>
        <v/>
      </c>
      <c r="Q94" s="1" t="e">
        <f aca="false">tulos(Q$3,Q$2,$C94)</f>
        <v>#VALUE!</v>
      </c>
      <c r="R94" s="1" t="str">
        <f aca="false">IF(ISNUMBER(Q94),Q94/R$1*1000,"")</f>
        <v/>
      </c>
      <c r="S94" s="1" t="e">
        <f aca="false">tulos(S$3,S$2,$C94)</f>
        <v>#VALUE!</v>
      </c>
      <c r="T94" s="1" t="str">
        <f aca="false">IF(ISNUMBER(S94),S94/T$1*1000,"")</f>
        <v/>
      </c>
      <c r="U94" s="1" t="e">
        <f aca="false">tulos(U$3,U$2,$C94)</f>
        <v>#VALUE!</v>
      </c>
      <c r="V94" s="1" t="str">
        <f aca="false">IF(ISNUMBER(U94),U94/V$1*1000,"")</f>
        <v/>
      </c>
      <c r="W94" s="1" t="e">
        <f aca="false">tulos(W$3,W$2,$C94)</f>
        <v>#VALUE!</v>
      </c>
      <c r="X94" s="1" t="str">
        <f aca="false">IF(ISNUMBER(W94),W94/X$1*1000,"")</f>
        <v/>
      </c>
      <c r="Y94" s="1" t="e">
        <f aca="false">tulos(Y$3,Y$2,$C94)</f>
        <v>#VALUE!</v>
      </c>
      <c r="Z94" s="1" t="str">
        <f aca="false">IF(ISNUMBER(Y94),Y94/Z$1*1000,"")</f>
        <v/>
      </c>
      <c r="AA94" s="1" t="e">
        <f aca="false">MAX(M94,O94,Q94,S94,U94,W94)</f>
        <v>#VALUE!</v>
      </c>
      <c r="AB94" s="1" t="e">
        <f aca="false">MAX(Y94)-AA94</f>
        <v>#VALUE!</v>
      </c>
      <c r="AC94" s="1" t="e">
        <f aca="false">AB94/$Z$1*1000</f>
        <v>#VALUE!</v>
      </c>
    </row>
    <row r="95" customFormat="false" ht="12.75" hidden="false" customHeight="false" outlineLevel="0" collapsed="false">
      <c r="A95" s="0" t="n">
        <f aca="false">A94+1</f>
        <v>92</v>
      </c>
      <c r="C95" s="0" t="s">
        <v>52</v>
      </c>
      <c r="D95" s="0" t="str">
        <f aca="false">N95</f>
        <v/>
      </c>
      <c r="E95" s="0" t="str">
        <f aca="false">P95</f>
        <v/>
      </c>
      <c r="F95" s="0" t="str">
        <f aca="false">X95</f>
        <v/>
      </c>
      <c r="G95" s="0" t="str">
        <f aca="false">T95</f>
        <v/>
      </c>
      <c r="H95" s="0" t="str">
        <f aca="false">V95</f>
        <v/>
      </c>
      <c r="I95" s="1" t="str">
        <f aca="false">R95</f>
        <v/>
      </c>
      <c r="J95" s="1" t="e">
        <f aca="false">AC95</f>
        <v>#VALUE!</v>
      </c>
      <c r="M95" s="1" t="e">
        <f aca="false">tulos(M$3,M$2,$C95)</f>
        <v>#VALUE!</v>
      </c>
      <c r="N95" s="1" t="str">
        <f aca="false">IF(ISNUMBER(M95),M95/N$1*1000,"")</f>
        <v/>
      </c>
      <c r="O95" s="1" t="e">
        <f aca="false">tulos(O$3,O$2,$C95)</f>
        <v>#VALUE!</v>
      </c>
      <c r="P95" s="1" t="str">
        <f aca="false">IF(ISNUMBER(O95),O95/P$1*1000,"")</f>
        <v/>
      </c>
      <c r="Q95" s="1" t="e">
        <f aca="false">tulos(Q$3,Q$2,$C95)</f>
        <v>#VALUE!</v>
      </c>
      <c r="R95" s="1" t="str">
        <f aca="false">IF(ISNUMBER(Q95),Q95/R$1*1000,"")</f>
        <v/>
      </c>
      <c r="S95" s="1" t="e">
        <f aca="false">tulos(S$3,S$2,$C95)</f>
        <v>#VALUE!</v>
      </c>
      <c r="T95" s="1" t="str">
        <f aca="false">IF(ISNUMBER(S95),S95/T$1*1000,"")</f>
        <v/>
      </c>
      <c r="U95" s="1" t="e">
        <f aca="false">tulos(U$3,U$2,$C95)</f>
        <v>#VALUE!</v>
      </c>
      <c r="V95" s="1" t="str">
        <f aca="false">IF(ISNUMBER(U95),U95/V$1*1000,"")</f>
        <v/>
      </c>
      <c r="W95" s="1" t="e">
        <f aca="false">tulos(W$3,W$2,$C95)</f>
        <v>#VALUE!</v>
      </c>
      <c r="X95" s="1" t="str">
        <f aca="false">IF(ISNUMBER(W95),W95/X$1*1000,"")</f>
        <v/>
      </c>
      <c r="Y95" s="1" t="e">
        <f aca="false">tulos(Y$3,Y$2,$C95)</f>
        <v>#VALUE!</v>
      </c>
      <c r="Z95" s="1" t="str">
        <f aca="false">IF(ISNUMBER(Y95),Y95/Z$1*1000,"")</f>
        <v/>
      </c>
      <c r="AA95" s="1" t="e">
        <f aca="false">MAX(M95,O95,Q95,S95,U95,W95)</f>
        <v>#VALUE!</v>
      </c>
      <c r="AB95" s="1" t="e">
        <f aca="false">MAX(Y95)-AA95</f>
        <v>#VALUE!</v>
      </c>
      <c r="AC95" s="1" t="e">
        <f aca="false">AB95/$Z$1*1000</f>
        <v>#VALUE!</v>
      </c>
    </row>
    <row r="96" customFormat="false" ht="12.75" hidden="false" customHeight="false" outlineLevel="0" collapsed="false">
      <c r="A96" s="0" t="n">
        <f aca="false">A95+1</f>
        <v>93</v>
      </c>
      <c r="C96" s="0" t="s">
        <v>59</v>
      </c>
      <c r="D96" s="0" t="str">
        <f aca="false">N96</f>
        <v/>
      </c>
      <c r="E96" s="0" t="str">
        <f aca="false">P96</f>
        <v/>
      </c>
      <c r="F96" s="0" t="str">
        <f aca="false">X96</f>
        <v/>
      </c>
      <c r="G96" s="0" t="str">
        <f aca="false">T96</f>
        <v/>
      </c>
      <c r="H96" s="0" t="str">
        <f aca="false">V96</f>
        <v/>
      </c>
      <c r="I96" s="1" t="str">
        <f aca="false">R96</f>
        <v/>
      </c>
      <c r="J96" s="1" t="e">
        <f aca="false">AC96</f>
        <v>#VALUE!</v>
      </c>
      <c r="M96" s="1" t="e">
        <f aca="false">tulos(M$3,M$2,$C96)</f>
        <v>#VALUE!</v>
      </c>
      <c r="N96" s="1" t="str">
        <f aca="false">IF(ISNUMBER(M96),M96/N$1*1000,"")</f>
        <v/>
      </c>
      <c r="O96" s="1" t="e">
        <f aca="false">tulos(O$3,O$2,$C96)</f>
        <v>#VALUE!</v>
      </c>
      <c r="P96" s="1" t="str">
        <f aca="false">IF(ISNUMBER(O96),O96/P$1*1000,"")</f>
        <v/>
      </c>
      <c r="Q96" s="1" t="e">
        <f aca="false">tulos(Q$3,Q$2,$C96)</f>
        <v>#VALUE!</v>
      </c>
      <c r="R96" s="1" t="str">
        <f aca="false">IF(ISNUMBER(Q96),Q96/R$1*1000,"")</f>
        <v/>
      </c>
      <c r="S96" s="1" t="e">
        <f aca="false">tulos(S$3,S$2,$C96)</f>
        <v>#VALUE!</v>
      </c>
      <c r="T96" s="1" t="str">
        <f aca="false">IF(ISNUMBER(S96),S96/T$1*1000,"")</f>
        <v/>
      </c>
      <c r="U96" s="1" t="e">
        <f aca="false">tulos(U$3,U$2,$C96)</f>
        <v>#VALUE!</v>
      </c>
      <c r="V96" s="1" t="str">
        <f aca="false">IF(ISNUMBER(U96),U96/V$1*1000,"")</f>
        <v/>
      </c>
      <c r="W96" s="1" t="e">
        <f aca="false">tulos(W$3,W$2,$C96)</f>
        <v>#VALUE!</v>
      </c>
      <c r="X96" s="1" t="str">
        <f aca="false">IF(ISNUMBER(W96),W96/X$1*1000,"")</f>
        <v/>
      </c>
      <c r="Y96" s="1" t="e">
        <f aca="false">tulos(Y$3,Y$2,$C96)</f>
        <v>#VALUE!</v>
      </c>
      <c r="Z96" s="1" t="str">
        <f aca="false">IF(ISNUMBER(Y96),Y96/Z$1*1000,"")</f>
        <v/>
      </c>
      <c r="AA96" s="1" t="e">
        <f aca="false">MAX(M96,O96,Q96,S96,U96,W96)</f>
        <v>#VALUE!</v>
      </c>
      <c r="AB96" s="1" t="e">
        <f aca="false">MAX(Y96)-AA96</f>
        <v>#VALUE!</v>
      </c>
      <c r="AC96" s="1" t="e">
        <f aca="false">AB96/$Z$1*1000</f>
        <v>#VALUE!</v>
      </c>
    </row>
    <row r="97" customFormat="false" ht="12.75" hidden="false" customHeight="false" outlineLevel="0" collapsed="false">
      <c r="A97" s="0" t="n">
        <f aca="false">A96+1</f>
        <v>94</v>
      </c>
      <c r="C97" s="0" t="s">
        <v>70</v>
      </c>
      <c r="D97" s="0" t="str">
        <f aca="false">N97</f>
        <v/>
      </c>
      <c r="E97" s="0" t="str">
        <f aca="false">P97</f>
        <v/>
      </c>
      <c r="F97" s="0" t="str">
        <f aca="false">X97</f>
        <v/>
      </c>
      <c r="G97" s="0" t="str">
        <f aca="false">T97</f>
        <v/>
      </c>
      <c r="H97" s="0" t="str">
        <f aca="false">V97</f>
        <v/>
      </c>
      <c r="I97" s="1" t="str">
        <f aca="false">R97</f>
        <v/>
      </c>
      <c r="J97" s="1" t="e">
        <f aca="false">AC97</f>
        <v>#VALUE!</v>
      </c>
      <c r="M97" s="1" t="e">
        <f aca="false">tulos(M$3,M$2,$C97)</f>
        <v>#VALUE!</v>
      </c>
      <c r="N97" s="1" t="str">
        <f aca="false">IF(ISNUMBER(M97),M97/N$1*1000,"")</f>
        <v/>
      </c>
      <c r="O97" s="1" t="e">
        <f aca="false">tulos(O$3,O$2,$C97)</f>
        <v>#VALUE!</v>
      </c>
      <c r="P97" s="1" t="str">
        <f aca="false">IF(ISNUMBER(O97),O97/P$1*1000,"")</f>
        <v/>
      </c>
      <c r="Q97" s="1" t="e">
        <f aca="false">tulos(Q$3,Q$2,$C97)</f>
        <v>#VALUE!</v>
      </c>
      <c r="R97" s="1" t="str">
        <f aca="false">IF(ISNUMBER(Q97),Q97/R$1*1000,"")</f>
        <v/>
      </c>
      <c r="S97" s="1" t="e">
        <f aca="false">tulos(S$3,S$2,$C97)</f>
        <v>#VALUE!</v>
      </c>
      <c r="T97" s="1" t="str">
        <f aca="false">IF(ISNUMBER(S97),S97/T$1*1000,"")</f>
        <v/>
      </c>
      <c r="U97" s="1" t="e">
        <f aca="false">tulos(U$3,U$2,$C97)</f>
        <v>#VALUE!</v>
      </c>
      <c r="V97" s="1" t="str">
        <f aca="false">IF(ISNUMBER(U97),U97/V$1*1000,"")</f>
        <v/>
      </c>
      <c r="W97" s="1" t="e">
        <f aca="false">tulos(W$3,W$2,$C97)</f>
        <v>#VALUE!</v>
      </c>
      <c r="X97" s="1" t="str">
        <f aca="false">IF(ISNUMBER(W97),W97/X$1*1000,"")</f>
        <v/>
      </c>
      <c r="Y97" s="1" t="e">
        <f aca="false">tulos(Y$3,Y$2,$C97)</f>
        <v>#VALUE!</v>
      </c>
      <c r="Z97" s="1" t="str">
        <f aca="false">IF(ISNUMBER(Y97),Y97/Z$1*1000,"")</f>
        <v/>
      </c>
      <c r="AA97" s="1" t="e">
        <f aca="false">MAX(M97,O97,Q97,S97,U97,W97)</f>
        <v>#VALUE!</v>
      </c>
      <c r="AB97" s="1" t="e">
        <f aca="false">MAX(Y97)-AA97</f>
        <v>#VALUE!</v>
      </c>
      <c r="AC97" s="1" t="e">
        <f aca="false">AB97/$Z$1*1000</f>
        <v>#VALUE!</v>
      </c>
    </row>
    <row r="98" customFormat="false" ht="12.75" hidden="false" customHeight="false" outlineLevel="0" collapsed="false">
      <c r="A98" s="0" t="n">
        <f aca="false">A97+1</f>
        <v>95</v>
      </c>
      <c r="C98" s="0" t="s">
        <v>75</v>
      </c>
      <c r="D98" s="0" t="str">
        <f aca="false">N98</f>
        <v/>
      </c>
      <c r="E98" s="0" t="str">
        <f aca="false">P98</f>
        <v/>
      </c>
      <c r="F98" s="0" t="str">
        <f aca="false">X98</f>
        <v/>
      </c>
      <c r="G98" s="0" t="str">
        <f aca="false">T98</f>
        <v/>
      </c>
      <c r="H98" s="0" t="str">
        <f aca="false">V98</f>
        <v/>
      </c>
      <c r="I98" s="1" t="str">
        <f aca="false">R98</f>
        <v/>
      </c>
      <c r="J98" s="1" t="e">
        <f aca="false">AC98</f>
        <v>#VALUE!</v>
      </c>
      <c r="M98" s="1" t="e">
        <f aca="false">tulos(M$3,M$2,$C98)</f>
        <v>#VALUE!</v>
      </c>
      <c r="N98" s="1" t="str">
        <f aca="false">IF(ISNUMBER(M98),M98/N$1*1000,"")</f>
        <v/>
      </c>
      <c r="O98" s="1" t="e">
        <f aca="false">tulos(O$3,O$2,$C98)</f>
        <v>#VALUE!</v>
      </c>
      <c r="P98" s="1" t="str">
        <f aca="false">IF(ISNUMBER(O98),O98/P$1*1000,"")</f>
        <v/>
      </c>
      <c r="Q98" s="1" t="e">
        <f aca="false">tulos(Q$3,Q$2,$C98)</f>
        <v>#VALUE!</v>
      </c>
      <c r="R98" s="1" t="str">
        <f aca="false">IF(ISNUMBER(Q98),Q98/R$1*1000,"")</f>
        <v/>
      </c>
      <c r="S98" s="1" t="e">
        <f aca="false">tulos(S$3,S$2,$C98)</f>
        <v>#VALUE!</v>
      </c>
      <c r="T98" s="1" t="str">
        <f aca="false">IF(ISNUMBER(S98),S98/T$1*1000,"")</f>
        <v/>
      </c>
      <c r="U98" s="1" t="e">
        <f aca="false">tulos(U$3,U$2,$C98)</f>
        <v>#VALUE!</v>
      </c>
      <c r="V98" s="1" t="str">
        <f aca="false">IF(ISNUMBER(U98),U98/V$1*1000,"")</f>
        <v/>
      </c>
      <c r="W98" s="1" t="e">
        <f aca="false">tulos(W$3,W$2,$C98)</f>
        <v>#VALUE!</v>
      </c>
      <c r="X98" s="1" t="str">
        <f aca="false">IF(ISNUMBER(W98),W98/X$1*1000,"")</f>
        <v/>
      </c>
      <c r="Y98" s="1" t="e">
        <f aca="false">tulos(Y$3,Y$2,$C98)</f>
        <v>#VALUE!</v>
      </c>
      <c r="Z98" s="1" t="str">
        <f aca="false">IF(ISNUMBER(Y98),Y98/Z$1*1000,"")</f>
        <v/>
      </c>
      <c r="AA98" s="1" t="e">
        <f aca="false">MAX(M98,O98,Q98,S98,U98,W98)</f>
        <v>#VALUE!</v>
      </c>
      <c r="AB98" s="1" t="e">
        <f aca="false">MAX(Y98)-AA98</f>
        <v>#VALUE!</v>
      </c>
      <c r="AC98" s="1" t="e">
        <f aca="false">AB98/$Z$1*1000</f>
        <v>#VALUE!</v>
      </c>
    </row>
    <row r="99" customFormat="false" ht="12.75" hidden="false" customHeight="false" outlineLevel="0" collapsed="false">
      <c r="A99" s="0" t="n">
        <f aca="false">A98+1</f>
        <v>96</v>
      </c>
      <c r="C99" s="0" t="s">
        <v>60</v>
      </c>
      <c r="D99" s="0" t="str">
        <f aca="false">N99</f>
        <v/>
      </c>
      <c r="E99" s="0" t="str">
        <f aca="false">P99</f>
        <v/>
      </c>
      <c r="F99" s="0" t="str">
        <f aca="false">X99</f>
        <v/>
      </c>
      <c r="G99" s="0" t="str">
        <f aca="false">T99</f>
        <v/>
      </c>
      <c r="H99" s="0" t="str">
        <f aca="false">V99</f>
        <v/>
      </c>
      <c r="I99" s="1" t="str">
        <f aca="false">R99</f>
        <v/>
      </c>
      <c r="J99" s="1" t="e">
        <f aca="false">AC99</f>
        <v>#VALUE!</v>
      </c>
      <c r="M99" s="1" t="e">
        <f aca="false">tulos(M$3,M$2,$C99)</f>
        <v>#VALUE!</v>
      </c>
      <c r="N99" s="1" t="str">
        <f aca="false">IF(ISNUMBER(M99),M99/N$1*1000,"")</f>
        <v/>
      </c>
      <c r="O99" s="1" t="e">
        <f aca="false">tulos(O$3,O$2,$C99)</f>
        <v>#VALUE!</v>
      </c>
      <c r="P99" s="1" t="str">
        <f aca="false">IF(ISNUMBER(O99),O99/P$1*1000,"")</f>
        <v/>
      </c>
      <c r="Q99" s="1" t="e">
        <f aca="false">tulos(Q$3,Q$2,$C99)</f>
        <v>#VALUE!</v>
      </c>
      <c r="R99" s="1" t="str">
        <f aca="false">IF(ISNUMBER(Q99),Q99/R$1*1000,"")</f>
        <v/>
      </c>
      <c r="S99" s="1" t="e">
        <f aca="false">tulos(S$3,S$2,$C99)</f>
        <v>#VALUE!</v>
      </c>
      <c r="T99" s="1" t="str">
        <f aca="false">IF(ISNUMBER(S99),S99/T$1*1000,"")</f>
        <v/>
      </c>
      <c r="U99" s="1" t="e">
        <f aca="false">tulos(U$3,U$2,$C99)</f>
        <v>#VALUE!</v>
      </c>
      <c r="V99" s="1" t="str">
        <f aca="false">IF(ISNUMBER(U99),U99/V$1*1000,"")</f>
        <v/>
      </c>
      <c r="W99" s="1" t="e">
        <f aca="false">tulos(W$3,W$2,$C99)</f>
        <v>#VALUE!</v>
      </c>
      <c r="X99" s="1" t="str">
        <f aca="false">IF(ISNUMBER(W99),W99/X$1*1000,"")</f>
        <v/>
      </c>
      <c r="Y99" s="1" t="e">
        <f aca="false">tulos(Y$3,Y$2,$C99)</f>
        <v>#VALUE!</v>
      </c>
      <c r="Z99" s="1" t="str">
        <f aca="false">IF(ISNUMBER(Y99),Y99/Z$1*1000,"")</f>
        <v/>
      </c>
      <c r="AA99" s="1" t="e">
        <f aca="false">MAX(M99,O99,Q99,S99,U99,W99)</f>
        <v>#VALUE!</v>
      </c>
      <c r="AB99" s="1" t="e">
        <f aca="false">MAX(Y99)-AA99</f>
        <v>#VALUE!</v>
      </c>
      <c r="AC99" s="1" t="e">
        <f aca="false">AB99/$Z$1*1000</f>
        <v>#VALUE!</v>
      </c>
    </row>
    <row r="100" customFormat="false" ht="12.75" hidden="false" customHeight="false" outlineLevel="0" collapsed="false">
      <c r="A100" s="0" t="n">
        <f aca="false">A99+1</f>
        <v>97</v>
      </c>
      <c r="C100" s="0" t="s">
        <v>134</v>
      </c>
      <c r="D100" s="0" t="str">
        <f aca="false">N100</f>
        <v/>
      </c>
      <c r="E100" s="0" t="str">
        <f aca="false">P100</f>
        <v/>
      </c>
      <c r="F100" s="0" t="str">
        <f aca="false">X100</f>
        <v/>
      </c>
      <c r="G100" s="0" t="str">
        <f aca="false">T100</f>
        <v/>
      </c>
      <c r="H100" s="0" t="str">
        <f aca="false">V100</f>
        <v/>
      </c>
      <c r="I100" s="1" t="str">
        <f aca="false">R100</f>
        <v/>
      </c>
      <c r="J100" s="1" t="e">
        <f aca="false">AC100</f>
        <v>#VALUE!</v>
      </c>
      <c r="M100" s="1" t="e">
        <f aca="false">tulos(M$3,M$2,$C100)</f>
        <v>#VALUE!</v>
      </c>
      <c r="N100" s="1" t="str">
        <f aca="false">IF(ISNUMBER(M100),M100/N$1*1000,"")</f>
        <v/>
      </c>
      <c r="O100" s="1" t="e">
        <f aca="false">tulos(O$3,O$2,$C100)</f>
        <v>#VALUE!</v>
      </c>
      <c r="P100" s="1" t="str">
        <f aca="false">IF(ISNUMBER(O100),O100/P$1*1000,"")</f>
        <v/>
      </c>
      <c r="Q100" s="1" t="e">
        <f aca="false">tulos(Q$3,Q$2,$C100)</f>
        <v>#VALUE!</v>
      </c>
      <c r="R100" s="1" t="str">
        <f aca="false">IF(ISNUMBER(Q100),Q100/R$1*1000,"")</f>
        <v/>
      </c>
      <c r="S100" s="1" t="e">
        <f aca="false">tulos(S$3,S$2,$C100)</f>
        <v>#VALUE!</v>
      </c>
      <c r="T100" s="1" t="str">
        <f aca="false">IF(ISNUMBER(S100),S100/T$1*1000,"")</f>
        <v/>
      </c>
      <c r="U100" s="1" t="e">
        <f aca="false">tulos(U$3,U$2,$C100)</f>
        <v>#VALUE!</v>
      </c>
      <c r="V100" s="1" t="str">
        <f aca="false">IF(ISNUMBER(U100),U100/V$1*1000,"")</f>
        <v/>
      </c>
      <c r="W100" s="1" t="e">
        <f aca="false">tulos(W$3,W$2,$C100)</f>
        <v>#VALUE!</v>
      </c>
      <c r="X100" s="1" t="str">
        <f aca="false">IF(ISNUMBER(W100),W100/X$1*1000,"")</f>
        <v/>
      </c>
      <c r="Y100" s="1" t="e">
        <f aca="false">tulos(Y$3,Y$2,$C100)</f>
        <v>#VALUE!</v>
      </c>
      <c r="Z100" s="1" t="str">
        <f aca="false">IF(ISNUMBER(Y100),Y100/Z$1*1000,"")</f>
        <v/>
      </c>
      <c r="AA100" s="1" t="e">
        <f aca="false">MAX(M100,O100,Q100,S100,U100,W100)</f>
        <v>#VALUE!</v>
      </c>
      <c r="AB100" s="1" t="e">
        <f aca="false">MAX(Y100)-AA100</f>
        <v>#VALUE!</v>
      </c>
      <c r="AC100" s="1" t="e">
        <f aca="false">AB100/$Z$1*1000</f>
        <v>#VALUE!</v>
      </c>
    </row>
    <row r="101" customFormat="false" ht="12.75" hidden="false" customHeight="false" outlineLevel="0" collapsed="false">
      <c r="D101" s="0"/>
    </row>
    <row r="102" customFormat="false" ht="12.75" hidden="false" customHeight="false" outlineLevel="0" collapsed="false">
      <c r="D102" s="0"/>
    </row>
    <row r="103" customFormat="false" ht="12.75" hidden="false" customHeight="false" outlineLevel="0" collapsed="false">
      <c r="D103" s="0"/>
    </row>
    <row r="104" customFormat="false" ht="12.75" hidden="false" customHeight="false" outlineLevel="0" collapsed="false">
      <c r="D104" s="0"/>
    </row>
    <row r="105" customFormat="false" ht="12.75" hidden="false" customHeight="false" outlineLevel="0" collapsed="false">
      <c r="D105" s="0"/>
    </row>
    <row r="106" customFormat="false" ht="12.75" hidden="false" customHeight="false" outlineLevel="0" collapsed="false">
      <c r="D106" s="0"/>
    </row>
    <row r="107" customFormat="false" ht="12.75" hidden="false" customHeight="false" outlineLevel="0" collapsed="false">
      <c r="D107" s="0"/>
    </row>
    <row r="108" customFormat="false" ht="12.75" hidden="false" customHeight="false" outlineLevel="0" collapsed="false">
      <c r="D108" s="0"/>
    </row>
    <row r="109" customFormat="false" ht="12.75" hidden="false" customHeight="false" outlineLevel="0" collapsed="false">
      <c r="D109" s="0"/>
    </row>
    <row r="110" customFormat="false" ht="12.75" hidden="false" customHeight="false" outlineLevel="0" collapsed="false">
      <c r="D110" s="0"/>
    </row>
    <row r="111" customFormat="false" ht="12.75" hidden="false" customHeight="false" outlineLevel="0" collapsed="false">
      <c r="D111" s="0"/>
    </row>
    <row r="112" customFormat="false" ht="12.75" hidden="false" customHeight="false" outlineLevel="0" collapsed="false">
      <c r="D112" s="0"/>
    </row>
    <row r="113" customFormat="false" ht="12.75" hidden="false" customHeight="false" outlineLevel="0" collapsed="false">
      <c r="D113" s="0"/>
    </row>
    <row r="114" customFormat="false" ht="12.75" hidden="false" customHeight="false" outlineLevel="0" collapsed="false">
      <c r="D114" s="0"/>
    </row>
    <row r="115" customFormat="false" ht="12.75" hidden="false" customHeight="false" outlineLevel="0" collapsed="false">
      <c r="D115" s="0"/>
    </row>
    <row r="116" customFormat="false" ht="12.75" hidden="false" customHeight="false" outlineLevel="0" collapsed="false">
      <c r="D116" s="0"/>
    </row>
    <row r="117" customFormat="false" ht="12.75" hidden="false" customHeight="false" outlineLevel="0" collapsed="false">
      <c r="D117" s="0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  <row r="120" customFormat="false" ht="12.75" hidden="false" customHeight="false" outlineLevel="0" collapsed="false">
      <c r="D120" s="0"/>
    </row>
    <row r="121" customFormat="false" ht="12.75" hidden="false" customHeight="false" outlineLevel="0" collapsed="false">
      <c r="D1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1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99"/>
    <col collapsed="false" customWidth="true" hidden="false" outlineLevel="0" max="3" min="3" style="0" width="20.56"/>
    <col collapsed="false" customWidth="true" hidden="false" outlineLevel="0" max="4" min="4" style="0" width="4.41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5.85"/>
  </cols>
  <sheetData>
    <row r="1" customFormat="false" ht="23.25" hidden="false" customHeight="false" outlineLevel="0" collapsed="false">
      <c r="A1" s="9" t="s">
        <v>13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  <c r="G3" s="45"/>
    </row>
    <row r="4" customFormat="false" ht="12.75" hidden="false" customHeight="false" outlineLevel="0" collapsed="false">
      <c r="A4" s="0" t="n">
        <v>1</v>
      </c>
      <c r="B4" s="0" t="n">
        <v>679</v>
      </c>
      <c r="C4" s="0" t="s">
        <v>35</v>
      </c>
      <c r="D4" s="0" t="n">
        <v>627</v>
      </c>
      <c r="E4" s="0" t="n">
        <v>941</v>
      </c>
      <c r="F4" s="0" t="n">
        <v>1567</v>
      </c>
    </row>
    <row r="5" customFormat="false" ht="12.75" hidden="false" customHeight="false" outlineLevel="0" collapsed="false">
      <c r="A5" s="0" t="n">
        <v>2</v>
      </c>
      <c r="B5" s="0" t="n">
        <v>775</v>
      </c>
      <c r="C5" s="0" t="s">
        <v>40</v>
      </c>
      <c r="D5" s="0" t="n">
        <v>509</v>
      </c>
      <c r="E5" s="0" t="n">
        <v>873</v>
      </c>
      <c r="F5" s="0" t="n">
        <v>1381</v>
      </c>
    </row>
    <row r="6" customFormat="false" ht="12.75" hidden="false" customHeight="false" outlineLevel="0" collapsed="false">
      <c r="A6" s="0" t="n">
        <v>3</v>
      </c>
      <c r="B6" s="0" t="n">
        <v>848</v>
      </c>
      <c r="C6" s="0" t="s">
        <v>34</v>
      </c>
      <c r="D6" s="0" t="n">
        <v>466</v>
      </c>
      <c r="E6" s="0" t="n">
        <v>883</v>
      </c>
      <c r="F6" s="0" t="n">
        <v>1348</v>
      </c>
    </row>
    <row r="7" customFormat="false" ht="12.75" hidden="false" customHeight="false" outlineLevel="0" collapsed="false">
      <c r="A7" s="0" t="n">
        <v>4</v>
      </c>
      <c r="B7" s="0" t="n">
        <v>847</v>
      </c>
      <c r="C7" s="0" t="s">
        <v>42</v>
      </c>
      <c r="D7" s="0" t="n">
        <v>890</v>
      </c>
      <c r="E7" s="0" t="n">
        <v>150</v>
      </c>
      <c r="F7" s="0" t="n">
        <v>1040</v>
      </c>
    </row>
    <row r="8" customFormat="false" ht="12.75" hidden="false" customHeight="false" outlineLevel="0" collapsed="false">
      <c r="A8" s="0" t="n">
        <v>5</v>
      </c>
      <c r="B8" s="0" t="n">
        <v>960</v>
      </c>
      <c r="C8" s="0" t="s">
        <v>39</v>
      </c>
      <c r="D8" s="0" t="n">
        <v>337</v>
      </c>
      <c r="E8" s="0" t="n">
        <v>688</v>
      </c>
      <c r="F8" s="0" t="n">
        <v>1024</v>
      </c>
    </row>
    <row r="9" customFormat="false" ht="12.75" hidden="false" customHeight="false" outlineLevel="0" collapsed="false">
      <c r="A9" s="0" t="n">
        <v>6</v>
      </c>
      <c r="B9" s="0" t="n">
        <v>177</v>
      </c>
      <c r="C9" s="0" t="s">
        <v>57</v>
      </c>
      <c r="D9" s="0" t="n">
        <v>596</v>
      </c>
      <c r="E9" s="0" t="n">
        <v>399</v>
      </c>
      <c r="F9" s="0" t="n">
        <v>995</v>
      </c>
    </row>
    <row r="10" customFormat="false" ht="12.75" hidden="false" customHeight="false" outlineLevel="0" collapsed="false">
      <c r="A10" s="0" t="n">
        <v>7</v>
      </c>
      <c r="B10" s="0" t="n">
        <v>869</v>
      </c>
      <c r="C10" s="0" t="s">
        <v>37</v>
      </c>
      <c r="D10" s="0" t="n">
        <v>683</v>
      </c>
      <c r="E10" s="0" t="n">
        <v>0</v>
      </c>
      <c r="F10" s="0" t="n">
        <v>683</v>
      </c>
    </row>
    <row r="11" customFormat="false" ht="12.75" hidden="false" customHeight="false" outlineLevel="0" collapsed="false">
      <c r="A11" s="0" t="n">
        <v>8</v>
      </c>
      <c r="B11" s="0" t="n">
        <v>759</v>
      </c>
      <c r="C11" s="0" t="s">
        <v>41</v>
      </c>
      <c r="D11" s="0" t="n">
        <v>620</v>
      </c>
      <c r="E11" s="0" t="n">
        <v>0</v>
      </c>
      <c r="F11" s="0" t="n">
        <v>620</v>
      </c>
    </row>
    <row r="12" customFormat="false" ht="12.75" hidden="false" customHeight="false" outlineLevel="0" collapsed="false">
      <c r="A12" s="0" t="n">
        <v>9</v>
      </c>
      <c r="B12" s="0" t="n">
        <v>769</v>
      </c>
      <c r="C12" s="0" t="s">
        <v>43</v>
      </c>
      <c r="D12" s="0" t="n">
        <v>597</v>
      </c>
      <c r="E12" s="0" t="n">
        <v>0</v>
      </c>
      <c r="F12" s="0" t="n">
        <v>597</v>
      </c>
    </row>
    <row r="13" customFormat="false" ht="12.75" hidden="false" customHeight="false" outlineLevel="0" collapsed="false">
      <c r="A13" s="0" t="n">
        <v>10</v>
      </c>
      <c r="B13" s="0" t="n">
        <v>1049</v>
      </c>
      <c r="C13" s="0" t="s">
        <v>56</v>
      </c>
      <c r="D13" s="0" t="n">
        <v>567</v>
      </c>
      <c r="E13" s="0" t="n">
        <v>0</v>
      </c>
      <c r="F13" s="0" t="n">
        <v>567</v>
      </c>
    </row>
    <row r="14" customFormat="false" ht="12.75" hidden="false" customHeight="false" outlineLevel="0" collapsed="false">
      <c r="A14" s="0" t="n">
        <v>11</v>
      </c>
      <c r="B14" s="0" t="n">
        <v>1048</v>
      </c>
      <c r="C14" s="0" t="s">
        <v>36</v>
      </c>
      <c r="D14" s="0" t="n">
        <v>543</v>
      </c>
      <c r="E14" s="0" t="n">
        <v>0</v>
      </c>
      <c r="F14" s="0" t="n">
        <v>543</v>
      </c>
    </row>
    <row r="15" customFormat="false" ht="12.75" hidden="false" customHeight="false" outlineLevel="0" collapsed="false">
      <c r="A15" s="0" t="n">
        <v>12</v>
      </c>
      <c r="B15" s="0" t="n">
        <v>802</v>
      </c>
      <c r="C15" s="0" t="s">
        <v>46</v>
      </c>
      <c r="D15" s="0" t="n">
        <v>485</v>
      </c>
      <c r="E15" s="0" t="n">
        <v>0</v>
      </c>
      <c r="F15" s="0" t="n">
        <v>485</v>
      </c>
    </row>
    <row r="16" customFormat="false" ht="12.75" hidden="false" customHeight="false" outlineLevel="0" collapsed="false">
      <c r="A16" s="0" t="n">
        <v>13</v>
      </c>
      <c r="B16" s="0" t="n">
        <v>580</v>
      </c>
      <c r="C16" s="0" t="s">
        <v>58</v>
      </c>
      <c r="D16" s="0" t="n">
        <v>456</v>
      </c>
      <c r="E16" s="0" t="n">
        <v>29</v>
      </c>
      <c r="F16" s="0" t="n">
        <v>485</v>
      </c>
    </row>
    <row r="17" customFormat="false" ht="12.75" hidden="false" customHeight="false" outlineLevel="0" collapsed="false">
      <c r="A17" s="0" t="s">
        <v>138</v>
      </c>
      <c r="B17" s="0" t="s">
        <v>139</v>
      </c>
      <c r="C17" s="0" t="s">
        <v>140</v>
      </c>
      <c r="D17" s="0" t="s">
        <v>141</v>
      </c>
      <c r="E17" s="0" t="s">
        <v>141</v>
      </c>
      <c r="F17" s="0" t="s">
        <v>141</v>
      </c>
      <c r="G17" s="0" t="s">
        <v>138</v>
      </c>
    </row>
    <row r="18" customFormat="false" ht="12.75" hidden="false" customHeight="false" outlineLevel="0" collapsed="false">
      <c r="J18" s="0" t="s">
        <v>142</v>
      </c>
      <c r="K18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15.7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4.7"/>
  </cols>
  <sheetData>
    <row r="1" customFormat="false" ht="23.25" hidden="false" customHeight="false" outlineLevel="0" collapsed="false">
      <c r="A1" s="9" t="s">
        <v>144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  <c r="G3" s="45"/>
    </row>
    <row r="4" customFormat="false" ht="12.75" hidden="false" customHeight="false" outlineLevel="0" collapsed="false">
      <c r="A4" s="0" t="n">
        <v>1</v>
      </c>
      <c r="B4" s="0" t="n">
        <v>775</v>
      </c>
      <c r="C4" s="0" t="s">
        <v>40</v>
      </c>
      <c r="D4" s="0" t="n">
        <v>62</v>
      </c>
      <c r="E4" s="0" t="n">
        <v>124</v>
      </c>
      <c r="F4" s="0" t="n">
        <v>187</v>
      </c>
    </row>
    <row r="5" customFormat="false" ht="12.75" hidden="false" customHeight="false" outlineLevel="0" collapsed="false">
      <c r="A5" s="0" t="n">
        <v>2</v>
      </c>
      <c r="B5" s="0" t="n">
        <v>679</v>
      </c>
      <c r="C5" s="0" t="s">
        <v>35</v>
      </c>
      <c r="D5" s="0" t="n">
        <v>162</v>
      </c>
      <c r="E5" s="0" t="n">
        <v>0</v>
      </c>
      <c r="F5" s="0" t="n">
        <v>162</v>
      </c>
    </row>
    <row r="6" customFormat="false" ht="12.75" hidden="false" customHeight="false" outlineLevel="0" collapsed="false">
      <c r="A6" s="0" t="n">
        <v>3</v>
      </c>
      <c r="B6" s="0" t="n">
        <v>848</v>
      </c>
      <c r="C6" s="0" t="s">
        <v>34</v>
      </c>
      <c r="D6" s="0" t="n">
        <v>111</v>
      </c>
      <c r="E6" s="0" t="n">
        <v>29</v>
      </c>
      <c r="F6" s="0" t="n">
        <v>140</v>
      </c>
    </row>
    <row r="7" customFormat="false" ht="12.75" hidden="false" customHeight="false" outlineLevel="0" collapsed="false">
      <c r="A7" s="0" t="n">
        <v>4</v>
      </c>
      <c r="B7" s="0" t="n">
        <v>1048</v>
      </c>
      <c r="C7" s="0" t="s">
        <v>36</v>
      </c>
      <c r="D7" s="0" t="n">
        <v>116</v>
      </c>
      <c r="E7" s="0" t="n">
        <v>0</v>
      </c>
      <c r="F7" s="0" t="n">
        <v>116</v>
      </c>
    </row>
    <row r="8" customFormat="false" ht="12.75" hidden="false" customHeight="false" outlineLevel="0" collapsed="false">
      <c r="A8" s="0" t="n">
        <v>5</v>
      </c>
      <c r="B8" s="0" t="n">
        <v>869</v>
      </c>
      <c r="C8" s="0" t="s">
        <v>37</v>
      </c>
      <c r="D8" s="0" t="n">
        <v>60</v>
      </c>
      <c r="E8" s="0" t="n">
        <v>0</v>
      </c>
      <c r="F8" s="0" t="n">
        <v>60</v>
      </c>
    </row>
    <row r="9" customFormat="false" ht="12.75" hidden="false" customHeight="false" outlineLevel="0" collapsed="false">
      <c r="A9" s="0" t="n">
        <v>6</v>
      </c>
      <c r="B9" s="0" t="n">
        <v>688</v>
      </c>
      <c r="C9" s="0" t="s">
        <v>45</v>
      </c>
      <c r="D9" s="0" t="n">
        <v>47</v>
      </c>
      <c r="E9" s="0" t="n">
        <v>0</v>
      </c>
      <c r="F9" s="0" t="n">
        <v>47</v>
      </c>
    </row>
    <row r="10" customFormat="false" ht="12.75" hidden="false" customHeight="false" outlineLevel="0" collapsed="false">
      <c r="A10" s="0" t="n">
        <v>7</v>
      </c>
      <c r="B10" s="0" t="n">
        <v>802</v>
      </c>
      <c r="C10" s="0" t="s">
        <v>46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B11" s="0" t="n">
        <v>803</v>
      </c>
      <c r="C11" s="0" t="s">
        <v>60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B12" s="0" t="n">
        <v>759</v>
      </c>
      <c r="C12" s="0" t="s">
        <v>41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B13" s="0" t="n">
        <v>493</v>
      </c>
      <c r="C13" s="0" t="s">
        <v>47</v>
      </c>
      <c r="D13" s="0" t="n">
        <v>0</v>
      </c>
      <c r="E13" s="0" t="n">
        <v>0</v>
      </c>
      <c r="F13" s="0" t="n">
        <v>0</v>
      </c>
    </row>
    <row r="14" customFormat="false" ht="12.75" hidden="false" customHeight="false" outlineLevel="0" collapsed="false">
      <c r="A14" s="0" t="s">
        <v>138</v>
      </c>
      <c r="B14" s="0" t="s">
        <v>139</v>
      </c>
      <c r="C14" s="0" t="s">
        <v>140</v>
      </c>
      <c r="D14" s="0" t="s">
        <v>141</v>
      </c>
      <c r="E14" s="0" t="s">
        <v>141</v>
      </c>
      <c r="F14" s="0" t="s">
        <v>141</v>
      </c>
      <c r="G14" s="0" t="s">
        <v>138</v>
      </c>
    </row>
    <row r="15" customFormat="false" ht="12.75" hidden="false" customHeight="false" outlineLevel="0" collapsed="false">
      <c r="J15" s="0" t="s">
        <v>142</v>
      </c>
      <c r="K15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2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71"/>
    <col collapsed="false" customWidth="true" hidden="false" outlineLevel="0" max="3" min="3" style="0" width="16.84"/>
    <col collapsed="false" customWidth="true" hidden="false" outlineLevel="0" max="8" min="4" style="0" width="5.99"/>
    <col collapsed="false" customWidth="true" hidden="false" outlineLevel="0" max="9" min="9" style="0" width="5.41"/>
  </cols>
  <sheetData>
    <row r="1" customFormat="false" ht="23.25" hidden="false" customHeight="false" outlineLevel="0" collapsed="false">
      <c r="A1" s="9" t="s">
        <v>14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3</v>
      </c>
      <c r="E3" s="45" t="n">
        <v>4</v>
      </c>
      <c r="F3" s="45" t="n">
        <v>5</v>
      </c>
      <c r="G3" s="45" t="n">
        <v>6</v>
      </c>
      <c r="H3" s="45" t="n">
        <v>7</v>
      </c>
      <c r="I3" s="45" t="n">
        <v>8</v>
      </c>
      <c r="J3" s="45" t="s">
        <v>27</v>
      </c>
    </row>
    <row r="4" customFormat="false" ht="12.75" hidden="false" customHeight="false" outlineLevel="0" collapsed="false">
      <c r="A4" s="0" t="n">
        <v>1</v>
      </c>
      <c r="B4" s="0" t="n">
        <v>679</v>
      </c>
      <c r="C4" s="0" t="s">
        <v>35</v>
      </c>
      <c r="D4" s="0" t="n">
        <v>0</v>
      </c>
      <c r="E4" s="0" t="n">
        <v>222</v>
      </c>
      <c r="F4" s="0" t="n">
        <v>680</v>
      </c>
      <c r="G4" s="0" t="n">
        <v>725</v>
      </c>
      <c r="H4" s="0" t="n">
        <v>793</v>
      </c>
      <c r="I4" s="0" t="n">
        <v>190</v>
      </c>
      <c r="J4" s="0" t="n">
        <v>2610</v>
      </c>
    </row>
    <row r="5" customFormat="false" ht="12.75" hidden="false" customHeight="false" outlineLevel="0" collapsed="false">
      <c r="A5" s="0" t="n">
        <v>2</v>
      </c>
      <c r="B5" s="0" t="n">
        <v>848</v>
      </c>
      <c r="C5" s="0" t="s">
        <v>34</v>
      </c>
      <c r="D5" s="0" t="n">
        <v>111</v>
      </c>
      <c r="E5" s="0" t="n">
        <v>253</v>
      </c>
      <c r="F5" s="0" t="n">
        <v>642</v>
      </c>
      <c r="G5" s="0" t="n">
        <v>389</v>
      </c>
      <c r="H5" s="0" t="n">
        <v>556</v>
      </c>
      <c r="I5" s="0" t="n">
        <v>426</v>
      </c>
      <c r="J5" s="0" t="n">
        <v>2377</v>
      </c>
    </row>
    <row r="6" customFormat="false" ht="12.75" hidden="false" customHeight="false" outlineLevel="0" collapsed="false">
      <c r="A6" s="0" t="n">
        <v>3</v>
      </c>
      <c r="B6" s="0" t="n">
        <v>1048</v>
      </c>
      <c r="C6" s="0" t="s">
        <v>36</v>
      </c>
      <c r="D6" s="0" t="n">
        <v>0</v>
      </c>
      <c r="E6" s="0" t="n">
        <v>293</v>
      </c>
      <c r="F6" s="0" t="n">
        <v>702</v>
      </c>
      <c r="G6" s="0" t="n">
        <v>237</v>
      </c>
      <c r="H6" s="0" t="n">
        <v>640</v>
      </c>
      <c r="I6" s="0" t="n">
        <v>285</v>
      </c>
      <c r="J6" s="0" t="n">
        <v>2158</v>
      </c>
    </row>
    <row r="7" customFormat="false" ht="12.75" hidden="false" customHeight="false" outlineLevel="0" collapsed="false">
      <c r="A7" s="0" t="n">
        <v>4</v>
      </c>
      <c r="B7" s="0" t="n">
        <v>759</v>
      </c>
      <c r="C7" s="0" t="s">
        <v>41</v>
      </c>
      <c r="D7" s="0" t="n">
        <v>0</v>
      </c>
      <c r="E7" s="0" t="n">
        <v>318</v>
      </c>
      <c r="F7" s="0" t="n">
        <v>616</v>
      </c>
      <c r="G7" s="0" t="n">
        <v>339</v>
      </c>
      <c r="H7" s="0" t="n">
        <v>873</v>
      </c>
      <c r="I7" s="0" t="n">
        <v>0</v>
      </c>
      <c r="J7" s="0" t="n">
        <v>2146</v>
      </c>
    </row>
    <row r="8" customFormat="false" ht="12.75" hidden="false" customHeight="false" outlineLevel="0" collapsed="false">
      <c r="A8" s="0" t="n">
        <v>5</v>
      </c>
      <c r="B8" s="0" t="n">
        <v>769</v>
      </c>
      <c r="C8" s="0" t="s">
        <v>43</v>
      </c>
      <c r="D8" s="0" t="n">
        <v>0</v>
      </c>
      <c r="E8" s="0" t="n">
        <v>422</v>
      </c>
      <c r="F8" s="0" t="n">
        <v>804</v>
      </c>
      <c r="G8" s="0" t="n">
        <v>0</v>
      </c>
      <c r="H8" s="0" t="n">
        <v>680</v>
      </c>
      <c r="I8" s="0" t="n">
        <v>0</v>
      </c>
      <c r="J8" s="0" t="n">
        <v>1907</v>
      </c>
    </row>
    <row r="9" customFormat="false" ht="12.75" hidden="false" customHeight="false" outlineLevel="0" collapsed="false">
      <c r="A9" s="0" t="n">
        <v>6</v>
      </c>
      <c r="B9" s="0" t="n">
        <v>775</v>
      </c>
      <c r="C9" s="0" t="s">
        <v>40</v>
      </c>
      <c r="D9" s="0" t="n">
        <v>0</v>
      </c>
      <c r="E9" s="0" t="n">
        <v>271</v>
      </c>
      <c r="F9" s="0" t="n">
        <v>556</v>
      </c>
      <c r="G9" s="0" t="n">
        <v>620</v>
      </c>
      <c r="H9" s="0" t="n">
        <v>220</v>
      </c>
      <c r="I9" s="0" t="n">
        <v>127</v>
      </c>
      <c r="J9" s="0" t="n">
        <v>1794</v>
      </c>
    </row>
    <row r="10" customFormat="false" ht="12.75" hidden="false" customHeight="false" outlineLevel="0" collapsed="false">
      <c r="A10" s="0" t="n">
        <v>7</v>
      </c>
      <c r="B10" s="0" t="n">
        <v>847</v>
      </c>
      <c r="C10" s="0" t="s">
        <v>42</v>
      </c>
      <c r="D10" s="0" t="n">
        <v>0</v>
      </c>
      <c r="E10" s="0" t="n">
        <v>171</v>
      </c>
      <c r="F10" s="0" t="n">
        <v>660</v>
      </c>
      <c r="G10" s="0" t="n">
        <v>386</v>
      </c>
      <c r="H10" s="0" t="n">
        <v>167</v>
      </c>
      <c r="I10" s="0" t="n">
        <v>123</v>
      </c>
      <c r="J10" s="0" t="n">
        <v>1507</v>
      </c>
    </row>
    <row r="11" customFormat="false" ht="12.75" hidden="false" customHeight="false" outlineLevel="0" collapsed="false">
      <c r="A11" s="0" t="n">
        <v>8</v>
      </c>
      <c r="B11" s="0" t="n">
        <v>960</v>
      </c>
      <c r="C11" s="0" t="s">
        <v>39</v>
      </c>
      <c r="D11" s="0" t="n">
        <v>0</v>
      </c>
      <c r="E11" s="0" t="n">
        <v>353</v>
      </c>
      <c r="F11" s="0" t="n">
        <v>516</v>
      </c>
      <c r="G11" s="0" t="n">
        <v>380</v>
      </c>
      <c r="H11" s="0" t="n">
        <v>184</v>
      </c>
      <c r="I11" s="0" t="n">
        <v>0</v>
      </c>
      <c r="J11" s="0" t="n">
        <v>1433</v>
      </c>
    </row>
    <row r="12" customFormat="false" ht="12.75" hidden="false" customHeight="false" outlineLevel="0" collapsed="false">
      <c r="A12" s="0" t="n">
        <v>9</v>
      </c>
      <c r="B12" s="0" t="n">
        <v>688</v>
      </c>
      <c r="C12" s="0" t="s">
        <v>45</v>
      </c>
      <c r="D12" s="0" t="n">
        <v>0</v>
      </c>
      <c r="E12" s="0" t="n">
        <v>249</v>
      </c>
      <c r="F12" s="0" t="n">
        <v>367</v>
      </c>
      <c r="G12" s="0" t="n">
        <v>359</v>
      </c>
      <c r="H12" s="0" t="n">
        <v>444</v>
      </c>
      <c r="I12" s="0" t="n">
        <v>0</v>
      </c>
      <c r="J12" s="0" t="n">
        <v>1419</v>
      </c>
    </row>
    <row r="13" customFormat="false" ht="12.75" hidden="false" customHeight="false" outlineLevel="0" collapsed="false">
      <c r="A13" s="0" t="n">
        <v>10</v>
      </c>
      <c r="B13" s="0" t="n">
        <v>964</v>
      </c>
      <c r="C13" s="0" t="s">
        <v>50</v>
      </c>
      <c r="D13" s="0" t="n">
        <v>0</v>
      </c>
      <c r="E13" s="0" t="n">
        <v>102</v>
      </c>
      <c r="F13" s="0" t="n">
        <v>413</v>
      </c>
      <c r="G13" s="0" t="n">
        <v>255</v>
      </c>
      <c r="H13" s="0" t="n">
        <v>584</v>
      </c>
      <c r="I13" s="0" t="n">
        <v>0</v>
      </c>
      <c r="J13" s="0" t="n">
        <v>1355</v>
      </c>
    </row>
    <row r="14" customFormat="false" ht="12.75" hidden="false" customHeight="false" outlineLevel="0" collapsed="false">
      <c r="A14" s="0" t="n">
        <v>11</v>
      </c>
      <c r="B14" s="0" t="n">
        <v>819</v>
      </c>
      <c r="C14" s="0" t="s">
        <v>38</v>
      </c>
      <c r="D14" s="0" t="n">
        <v>0</v>
      </c>
      <c r="E14" s="0" t="n">
        <v>222</v>
      </c>
      <c r="F14" s="0" t="n">
        <v>369</v>
      </c>
      <c r="G14" s="0" t="n">
        <v>429</v>
      </c>
      <c r="H14" s="0" t="n">
        <v>180</v>
      </c>
      <c r="I14" s="0" t="n">
        <v>0</v>
      </c>
      <c r="J14" s="0" t="n">
        <v>1200</v>
      </c>
    </row>
    <row r="15" customFormat="false" ht="12.75" hidden="false" customHeight="false" outlineLevel="0" collapsed="false">
      <c r="A15" s="0" t="n">
        <v>12</v>
      </c>
      <c r="B15" s="0" t="n">
        <v>1005</v>
      </c>
      <c r="C15" s="0" t="s">
        <v>52</v>
      </c>
      <c r="D15" s="0" t="n">
        <v>0</v>
      </c>
      <c r="E15" s="0" t="n">
        <v>0</v>
      </c>
      <c r="F15" s="0" t="n">
        <v>458</v>
      </c>
      <c r="G15" s="0" t="n">
        <v>0</v>
      </c>
      <c r="H15" s="0" t="n">
        <v>160</v>
      </c>
      <c r="I15" s="0" t="n">
        <v>0</v>
      </c>
      <c r="J15" s="0" t="n">
        <v>618</v>
      </c>
    </row>
    <row r="16" customFormat="false" ht="12.75" hidden="false" customHeight="false" outlineLevel="0" collapsed="false">
      <c r="A16" s="0" t="n">
        <v>13</v>
      </c>
      <c r="B16" s="0" t="n">
        <v>802</v>
      </c>
      <c r="C16" s="0" t="s">
        <v>46</v>
      </c>
      <c r="D16" s="0" t="n">
        <v>0</v>
      </c>
      <c r="E16" s="0" t="n">
        <v>0</v>
      </c>
      <c r="F16" s="0" t="n">
        <v>24</v>
      </c>
      <c r="G16" s="0" t="n">
        <v>108</v>
      </c>
      <c r="H16" s="0" t="n">
        <v>112</v>
      </c>
      <c r="I16" s="0" t="n">
        <v>0</v>
      </c>
      <c r="J16" s="0" t="n">
        <v>244</v>
      </c>
    </row>
    <row r="17" customFormat="false" ht="12.75" hidden="false" customHeight="false" outlineLevel="0" collapsed="false">
      <c r="A17" s="0" t="n">
        <v>14</v>
      </c>
      <c r="B17" s="0" t="n">
        <v>1049</v>
      </c>
      <c r="C17" s="0" t="s">
        <v>56</v>
      </c>
      <c r="D17" s="0" t="n">
        <v>0</v>
      </c>
      <c r="E17" s="0" t="n">
        <v>0</v>
      </c>
      <c r="F17" s="0" t="n">
        <v>164</v>
      </c>
      <c r="G17" s="0" t="n">
        <v>0</v>
      </c>
      <c r="H17" s="0" t="n">
        <v>0</v>
      </c>
      <c r="I17" s="0" t="n">
        <v>0</v>
      </c>
      <c r="J17" s="0" t="n">
        <v>164</v>
      </c>
    </row>
    <row r="18" customFormat="false" ht="12.75" hidden="false" customHeight="false" outlineLevel="0" collapsed="false">
      <c r="A18" s="0" t="n">
        <v>15</v>
      </c>
      <c r="B18" s="0" t="n">
        <v>883</v>
      </c>
      <c r="C18" s="0" t="s">
        <v>73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0" t="s">
        <v>138</v>
      </c>
      <c r="B19" s="0" t="s">
        <v>139</v>
      </c>
      <c r="C19" s="0" t="s">
        <v>140</v>
      </c>
      <c r="D19" s="0" t="s">
        <v>141</v>
      </c>
      <c r="E19" s="0" t="s">
        <v>141</v>
      </c>
      <c r="F19" s="0" t="s">
        <v>141</v>
      </c>
      <c r="G19" s="0" t="s">
        <v>141</v>
      </c>
      <c r="H19" s="0" t="s">
        <v>141</v>
      </c>
      <c r="I19" s="0" t="s">
        <v>141</v>
      </c>
      <c r="J19" s="0" t="s">
        <v>141</v>
      </c>
      <c r="K19" s="0" t="s">
        <v>147</v>
      </c>
    </row>
    <row r="20" customFormat="false" ht="12.75" hidden="false" customHeight="false" outlineLevel="0" collapsed="false">
      <c r="J20" s="0" t="s">
        <v>148</v>
      </c>
      <c r="K20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16.84"/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6" min="6" style="0" width="6.28"/>
  </cols>
  <sheetData>
    <row r="1" customFormat="false" ht="23.25" hidden="false" customHeight="false" outlineLevel="0" collapsed="false">
      <c r="A1" s="9" t="s">
        <v>15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5"/>
      <c r="B3" s="45" t="s">
        <v>137</v>
      </c>
      <c r="C3" s="45" t="s">
        <v>20</v>
      </c>
      <c r="D3" s="45" t="n">
        <v>1</v>
      </c>
      <c r="E3" s="45" t="n">
        <v>2</v>
      </c>
      <c r="F3" s="45" t="s">
        <v>27</v>
      </c>
      <c r="G3" s="45"/>
    </row>
    <row r="4" customFormat="false" ht="12.75" hidden="false" customHeight="false" outlineLevel="0" collapsed="false">
      <c r="A4" s="0" t="n">
        <v>1</v>
      </c>
      <c r="B4" s="0" t="n">
        <v>86</v>
      </c>
      <c r="C4" s="0" t="s">
        <v>52</v>
      </c>
      <c r="D4" s="0" t="n">
        <v>87</v>
      </c>
      <c r="E4" s="0" t="n">
        <v>0</v>
      </c>
      <c r="F4" s="0" t="n">
        <v>87</v>
      </c>
    </row>
    <row r="5" customFormat="false" ht="12.75" hidden="false" customHeight="false" outlineLevel="0" collapsed="false">
      <c r="A5" s="0" t="n">
        <v>2</v>
      </c>
      <c r="B5" s="0" t="n">
        <v>21</v>
      </c>
      <c r="C5" s="0" t="s">
        <v>75</v>
      </c>
      <c r="D5" s="0" t="n">
        <v>56</v>
      </c>
      <c r="E5" s="0" t="n">
        <v>0</v>
      </c>
      <c r="F5" s="0" t="n">
        <v>56</v>
      </c>
    </row>
    <row r="6" customFormat="false" ht="12.75" hidden="false" customHeight="false" outlineLevel="0" collapsed="false">
      <c r="A6" s="0" t="n">
        <v>3</v>
      </c>
      <c r="B6" s="0" t="n">
        <v>330</v>
      </c>
      <c r="C6" s="0" t="s">
        <v>79</v>
      </c>
      <c r="D6" s="0" t="n">
        <v>0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4</v>
      </c>
      <c r="B7" s="0" t="n">
        <v>578</v>
      </c>
      <c r="C7" s="0" t="s">
        <v>71</v>
      </c>
      <c r="D7" s="0" t="n">
        <v>0</v>
      </c>
      <c r="E7" s="0" t="n">
        <v>0</v>
      </c>
      <c r="F7" s="0" t="n">
        <v>0</v>
      </c>
    </row>
    <row r="8" customFormat="false" ht="12.75" hidden="false" customHeight="false" outlineLevel="0" collapsed="false">
      <c r="A8" s="0" t="s">
        <v>138</v>
      </c>
      <c r="B8" s="0" t="s">
        <v>151</v>
      </c>
      <c r="C8" s="0" t="s">
        <v>152</v>
      </c>
      <c r="D8" s="0" t="s">
        <v>141</v>
      </c>
      <c r="E8" s="0" t="s">
        <v>141</v>
      </c>
      <c r="F8" s="0" t="s">
        <v>141</v>
      </c>
      <c r="G8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D10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18.41"/>
    <col collapsed="false" customWidth="true" hidden="false" outlineLevel="0" max="4" min="4" style="46" width="8.14"/>
    <col collapsed="false" customWidth="true" hidden="false" outlineLevel="0" max="5" min="5" style="47" width="5.56"/>
    <col collapsed="false" customWidth="true" hidden="false" outlineLevel="0" max="6" min="6" style="0" width="4.7"/>
    <col collapsed="false" customWidth="true" hidden="false" outlineLevel="0" max="7" min="7" style="48" width="6.99"/>
    <col collapsed="false" customWidth="true" hidden="false" outlineLevel="0" max="9" min="8" style="48" width="5.28"/>
    <col collapsed="false" customWidth="true" hidden="false" outlineLevel="0" max="10" min="10" style="0" width="5.56"/>
  </cols>
  <sheetData>
    <row r="1" customFormat="false" ht="23.25" hidden="false" customHeight="false" outlineLevel="0" collapsed="false">
      <c r="A1" s="9" t="s">
        <v>153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26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n">
        <v>1</v>
      </c>
      <c r="B4" s="0" t="n">
        <v>577</v>
      </c>
      <c r="C4" s="0" t="s">
        <v>53</v>
      </c>
      <c r="D4" s="46" t="n">
        <v>38486</v>
      </c>
      <c r="G4" s="48" t="n">
        <v>114.2</v>
      </c>
      <c r="I4" s="48" t="n">
        <v>114.2</v>
      </c>
      <c r="J4" s="0" t="n">
        <v>1000</v>
      </c>
    </row>
    <row r="5" customFormat="false" ht="12.75" hidden="false" customHeight="false" outlineLevel="0" collapsed="false">
      <c r="A5" s="0" t="n">
        <v>2</v>
      </c>
      <c r="B5" s="0" t="n">
        <v>7</v>
      </c>
      <c r="C5" s="0" t="s">
        <v>46</v>
      </c>
      <c r="D5" s="46" t="n">
        <v>38543</v>
      </c>
      <c r="E5" s="47" t="n">
        <v>0.583333333333333</v>
      </c>
      <c r="F5" s="0" t="n">
        <v>262</v>
      </c>
      <c r="G5" s="48" t="n">
        <v>71.9</v>
      </c>
      <c r="H5" s="48" t="n">
        <v>16.5</v>
      </c>
      <c r="I5" s="48" t="n">
        <v>71.9</v>
      </c>
      <c r="J5" s="0" t="n">
        <v>630</v>
      </c>
    </row>
    <row r="6" customFormat="false" ht="12.75" hidden="false" customHeight="false" outlineLevel="0" collapsed="false">
      <c r="A6" s="0" t="n">
        <v>3</v>
      </c>
      <c r="B6" s="0" t="n">
        <v>678</v>
      </c>
      <c r="C6" s="0" t="s">
        <v>55</v>
      </c>
      <c r="D6" s="46" t="n">
        <v>38466</v>
      </c>
      <c r="E6" s="47" t="n">
        <v>0.590972222222222</v>
      </c>
      <c r="F6" s="0" t="n">
        <v>135</v>
      </c>
      <c r="G6" s="48" t="n">
        <v>56.8</v>
      </c>
      <c r="H6" s="48" t="n">
        <v>25.3</v>
      </c>
      <c r="I6" s="48" t="n">
        <v>56.8</v>
      </c>
      <c r="J6" s="0" t="n">
        <v>498</v>
      </c>
    </row>
    <row r="7" customFormat="false" ht="12.75" hidden="false" customHeight="false" outlineLevel="0" collapsed="false">
      <c r="A7" s="0" t="n">
        <v>4</v>
      </c>
      <c r="B7" s="0" t="n">
        <v>1048</v>
      </c>
      <c r="C7" s="0" t="s">
        <v>36</v>
      </c>
      <c r="D7" s="46" t="n">
        <v>38543</v>
      </c>
      <c r="E7" s="47" t="n">
        <v>0.531944444444444</v>
      </c>
      <c r="F7" s="0" t="n">
        <v>148</v>
      </c>
      <c r="G7" s="48" t="n">
        <v>46.5</v>
      </c>
      <c r="H7" s="48" t="n">
        <v>18.8</v>
      </c>
      <c r="I7" s="48" t="n">
        <v>46.5</v>
      </c>
      <c r="J7" s="0" t="n">
        <v>407</v>
      </c>
    </row>
    <row r="8" customFormat="false" ht="12.75" hidden="false" customHeight="false" outlineLevel="0" collapsed="false">
      <c r="A8" s="0" t="s">
        <v>151</v>
      </c>
      <c r="B8" s="0" t="s">
        <v>141</v>
      </c>
      <c r="C8" s="0" t="s">
        <v>161</v>
      </c>
      <c r="D8" s="46" t="s">
        <v>162</v>
      </c>
      <c r="E8" s="47" t="s">
        <v>139</v>
      </c>
      <c r="F8" s="0" t="s">
        <v>151</v>
      </c>
      <c r="G8" s="48" t="s">
        <v>139</v>
      </c>
      <c r="H8" s="48" t="s">
        <v>163</v>
      </c>
      <c r="I8" s="48" t="s">
        <v>139</v>
      </c>
      <c r="J8" s="0" t="s">
        <v>163</v>
      </c>
      <c r="K8" s="0" t="s">
        <v>164</v>
      </c>
    </row>
    <row r="9" customFormat="false" ht="12.75" hidden="false" customHeight="false" outlineLevel="0" collapsed="false">
      <c r="H9" s="48" t="n">
        <v>18</v>
      </c>
      <c r="I9" s="48" t="n">
        <v>4.2006</v>
      </c>
      <c r="J9" s="0" t="n">
        <v>0.798611111111111</v>
      </c>
      <c r="K9" s="0" t="n">
        <v>20</v>
      </c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  <c r="G169" s="0"/>
      <c r="H169" s="0"/>
    </row>
    <row r="170" customFormat="false" ht="12.75" hidden="false" customHeight="false" outlineLevel="0" collapsed="false">
      <c r="D170" s="0"/>
      <c r="G170" s="0"/>
      <c r="H170" s="0"/>
    </row>
    <row r="171" customFormat="false" ht="12.75" hidden="false" customHeight="false" outlineLevel="0" collapsed="false">
      <c r="D171" s="0"/>
      <c r="G171" s="0"/>
      <c r="H171" s="0"/>
    </row>
    <row r="172" customFormat="false" ht="12.75" hidden="false" customHeight="false" outlineLevel="0" collapsed="false">
      <c r="D172" s="0"/>
      <c r="E172" s="0"/>
      <c r="G172" s="0"/>
      <c r="H172" s="0"/>
    </row>
    <row r="173" customFormat="false" ht="12.75" hidden="false" customHeight="false" outlineLevel="0" collapsed="false">
      <c r="D173" s="0"/>
      <c r="E173" s="0"/>
      <c r="G173" s="0"/>
      <c r="H173" s="0"/>
    </row>
    <row r="174" customFormat="false" ht="12.75" hidden="false" customHeight="false" outlineLevel="0" collapsed="false">
      <c r="D174" s="0"/>
      <c r="E174" s="0"/>
      <c r="G174" s="0"/>
      <c r="H174" s="0"/>
    </row>
    <row r="175" customFormat="false" ht="12.75" hidden="false" customHeight="false" outlineLevel="0" collapsed="false">
      <c r="D175" s="0"/>
      <c r="E175" s="0"/>
      <c r="G175" s="0"/>
      <c r="H175" s="0"/>
    </row>
    <row r="176" customFormat="false" ht="12.75" hidden="false" customHeight="false" outlineLevel="0" collapsed="false">
      <c r="D176" s="0"/>
      <c r="E176" s="0"/>
      <c r="G176" s="0"/>
      <c r="H176" s="0"/>
    </row>
    <row r="177" customFormat="false" ht="12.75" hidden="false" customHeight="false" outlineLevel="0" collapsed="false">
      <c r="D177" s="0"/>
      <c r="E177" s="0"/>
      <c r="G177" s="0"/>
      <c r="H177" s="0"/>
      <c r="I177" s="0"/>
    </row>
    <row r="178" customFormat="false" ht="12.75" hidden="false" customHeight="false" outlineLevel="0" collapsed="false">
      <c r="D178" s="0"/>
      <c r="E178" s="0"/>
      <c r="G178" s="0"/>
      <c r="H178" s="0"/>
      <c r="I178" s="0"/>
    </row>
    <row r="179" customFormat="false" ht="12.75" hidden="false" customHeight="false" outlineLevel="0" collapsed="false">
      <c r="D179" s="0"/>
      <c r="E179" s="0"/>
      <c r="G179" s="0"/>
      <c r="H179" s="0"/>
      <c r="I179" s="0"/>
    </row>
    <row r="180" customFormat="false" ht="12.75" hidden="false" customHeight="false" outlineLevel="0" collapsed="false">
      <c r="D180" s="0"/>
      <c r="E180" s="0"/>
      <c r="G180" s="0"/>
      <c r="H180" s="0"/>
      <c r="I180" s="0"/>
    </row>
    <row r="181" customFormat="false" ht="12.75" hidden="false" customHeight="false" outlineLevel="0" collapsed="false">
      <c r="D181" s="0"/>
      <c r="E181" s="0"/>
      <c r="G181" s="0"/>
      <c r="H181" s="0"/>
      <c r="I181" s="0"/>
    </row>
    <row r="182" customFormat="false" ht="12.75" hidden="false" customHeight="false" outlineLevel="0" collapsed="false">
      <c r="D182" s="0"/>
      <c r="E182" s="0"/>
      <c r="G182" s="0"/>
      <c r="H182" s="0"/>
      <c r="I182" s="0"/>
    </row>
    <row r="183" customFormat="false" ht="12.75" hidden="false" customHeight="false" outlineLevel="0" collapsed="false">
      <c r="D183" s="0"/>
      <c r="E183" s="0"/>
      <c r="G183" s="0"/>
      <c r="H183" s="0"/>
      <c r="I183" s="0"/>
    </row>
    <row r="184" customFormat="false" ht="12.75" hidden="false" customHeight="false" outlineLevel="0" collapsed="false">
      <c r="D184" s="0"/>
      <c r="E184" s="0"/>
      <c r="G184" s="0"/>
      <c r="H184" s="0"/>
      <c r="I184" s="0"/>
    </row>
    <row r="185" customFormat="false" ht="12.75" hidden="false" customHeight="false" outlineLevel="0" collapsed="false">
      <c r="D185" s="0"/>
      <c r="E185" s="0"/>
      <c r="G185" s="0"/>
      <c r="H185" s="0"/>
      <c r="I185" s="0"/>
    </row>
    <row r="186" customFormat="false" ht="12.75" hidden="false" customHeight="false" outlineLevel="0" collapsed="false">
      <c r="D186" s="0"/>
      <c r="E186" s="0"/>
      <c r="G186" s="0"/>
      <c r="H186" s="0"/>
      <c r="I186" s="0"/>
    </row>
    <row r="187" customFormat="false" ht="12.75" hidden="false" customHeight="false" outlineLevel="0" collapsed="false">
      <c r="D187" s="0"/>
      <c r="E187" s="0"/>
      <c r="G187" s="0"/>
      <c r="H187" s="0"/>
      <c r="I187" s="0"/>
    </row>
    <row r="188" customFormat="false" ht="12.75" hidden="false" customHeight="false" outlineLevel="0" collapsed="false">
      <c r="D188" s="0"/>
      <c r="E188" s="0"/>
      <c r="G188" s="0"/>
      <c r="H188" s="0"/>
      <c r="I188" s="0"/>
    </row>
    <row r="189" customFormat="false" ht="12.75" hidden="false" customHeight="false" outlineLevel="0" collapsed="false">
      <c r="D189" s="0"/>
      <c r="E189" s="0"/>
      <c r="G189" s="0"/>
      <c r="H189" s="0"/>
      <c r="I189" s="0"/>
    </row>
    <row r="190" customFormat="false" ht="12.75" hidden="false" customHeight="false" outlineLevel="0" collapsed="false">
      <c r="D190" s="0"/>
      <c r="E190" s="0"/>
      <c r="G190" s="0"/>
      <c r="H190" s="0"/>
      <c r="I190" s="0"/>
    </row>
    <row r="191" customFormat="false" ht="12.75" hidden="false" customHeight="false" outlineLevel="0" collapsed="false">
      <c r="D191" s="0"/>
      <c r="E191" s="0"/>
      <c r="G191" s="0"/>
      <c r="H191" s="0"/>
      <c r="I191" s="0"/>
    </row>
    <row r="192" customFormat="false" ht="12.75" hidden="false" customHeight="false" outlineLevel="0" collapsed="false">
      <c r="D192" s="0"/>
      <c r="E192" s="0"/>
      <c r="G192" s="0"/>
      <c r="H192" s="0"/>
      <c r="I192" s="0"/>
    </row>
    <row r="193" customFormat="false" ht="12.75" hidden="false" customHeight="false" outlineLevel="0" collapsed="false">
      <c r="D193" s="0"/>
      <c r="E193" s="0"/>
      <c r="G193" s="0"/>
      <c r="H193" s="0"/>
      <c r="I193" s="0"/>
    </row>
    <row r="194" customFormat="false" ht="12.75" hidden="false" customHeight="false" outlineLevel="0" collapsed="false">
      <c r="D194" s="0"/>
      <c r="E194" s="0"/>
      <c r="G194" s="0"/>
      <c r="H194" s="0"/>
      <c r="I194" s="0"/>
    </row>
    <row r="195" customFormat="false" ht="12.75" hidden="false" customHeight="false" outlineLevel="0" collapsed="false">
      <c r="D195" s="0"/>
      <c r="E195" s="0"/>
      <c r="G195" s="0"/>
      <c r="H195" s="0"/>
      <c r="I195" s="0"/>
    </row>
    <row r="196" customFormat="false" ht="12.75" hidden="false" customHeight="false" outlineLevel="0" collapsed="false">
      <c r="D196" s="0"/>
      <c r="E196" s="0"/>
      <c r="G196" s="0"/>
      <c r="H196" s="0"/>
      <c r="I196" s="0"/>
    </row>
    <row r="197" customFormat="false" ht="12.75" hidden="false" customHeight="false" outlineLevel="0" collapsed="false">
      <c r="D197" s="0"/>
      <c r="E197" s="0"/>
      <c r="G197" s="0"/>
      <c r="H197" s="0"/>
      <c r="I197" s="0"/>
    </row>
    <row r="198" customFormat="false" ht="12.75" hidden="false" customHeight="false" outlineLevel="0" collapsed="false">
      <c r="D198" s="0"/>
      <c r="E198" s="0"/>
      <c r="G198" s="0"/>
      <c r="H198" s="0"/>
      <c r="I198" s="0"/>
    </row>
    <row r="199" customFormat="false" ht="12.75" hidden="false" customHeight="false" outlineLevel="0" collapsed="false">
      <c r="D199" s="0"/>
      <c r="E199" s="0"/>
      <c r="G199" s="0"/>
      <c r="H199" s="0"/>
      <c r="I199" s="0"/>
    </row>
    <row r="200" customFormat="false" ht="12.75" hidden="false" customHeight="false" outlineLevel="0" collapsed="false">
      <c r="D200" s="0"/>
      <c r="E200" s="0"/>
      <c r="G200" s="0"/>
      <c r="H200" s="0"/>
      <c r="I20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A4:IV4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16.42"/>
    <col collapsed="false" customWidth="true" hidden="false" outlineLevel="0" max="4" min="4" style="46" width="7.99"/>
    <col collapsed="false" customWidth="true" hidden="false" outlineLevel="0" max="5" min="5" style="47" width="6.13"/>
    <col collapsed="false" customWidth="true" hidden="false" outlineLevel="0" max="6" min="6" style="0" width="4.85"/>
    <col collapsed="false" customWidth="true" hidden="false" outlineLevel="0" max="7" min="7" style="48" width="5.71"/>
    <col collapsed="false" customWidth="true" hidden="false" outlineLevel="0" max="8" min="8" style="48" width="5.41"/>
    <col collapsed="false" customWidth="true" hidden="false" outlineLevel="0" max="9" min="9" style="48" width="5.85"/>
    <col collapsed="false" customWidth="true" hidden="false" outlineLevel="0" max="10" min="10" style="0" width="6.28"/>
  </cols>
  <sheetData>
    <row r="1" customFormat="false" ht="23.25" hidden="false" customHeight="false" outlineLevel="0" collapsed="false">
      <c r="A1" s="9" t="s">
        <v>165</v>
      </c>
    </row>
    <row r="2" customFormat="false" ht="13.5" hidden="false" customHeight="false" outlineLevel="0" collapsed="false">
      <c r="A2" s="0" t="s">
        <v>154</v>
      </c>
      <c r="B2" s="0" t="n">
        <v>7</v>
      </c>
    </row>
    <row r="3" customFormat="false" ht="13.5" hidden="false" customHeight="false" outlineLevel="0" collapsed="false">
      <c r="A3" s="26"/>
      <c r="B3" s="26" t="s">
        <v>137</v>
      </c>
      <c r="C3" s="26" t="s">
        <v>20</v>
      </c>
      <c r="D3" s="51" t="s">
        <v>155</v>
      </c>
      <c r="E3" s="49" t="s">
        <v>156</v>
      </c>
      <c r="F3" s="26" t="s">
        <v>157</v>
      </c>
      <c r="G3" s="50" t="s">
        <v>158</v>
      </c>
      <c r="H3" s="50" t="s">
        <v>159</v>
      </c>
      <c r="I3" s="50" t="s">
        <v>158</v>
      </c>
      <c r="J3" s="26" t="s">
        <v>160</v>
      </c>
      <c r="K3" s="26"/>
      <c r="L3" s="26"/>
      <c r="M3" s="26"/>
    </row>
    <row r="4" customFormat="false" ht="12.75" hidden="false" customHeight="false" outlineLevel="0" collapsed="false">
      <c r="A4" s="0" t="s">
        <v>151</v>
      </c>
      <c r="B4" s="0" t="s">
        <v>141</v>
      </c>
      <c r="C4" s="0" t="s">
        <v>161</v>
      </c>
      <c r="D4" s="46" t="s">
        <v>162</v>
      </c>
      <c r="E4" s="47" t="s">
        <v>139</v>
      </c>
      <c r="F4" s="0" t="s">
        <v>151</v>
      </c>
      <c r="G4" s="48" t="s">
        <v>139</v>
      </c>
      <c r="H4" s="48" t="s">
        <v>163</v>
      </c>
      <c r="I4" s="48" t="s">
        <v>139</v>
      </c>
      <c r="J4" s="0" t="s">
        <v>163</v>
      </c>
      <c r="K4" s="0" t="s">
        <v>164</v>
      </c>
    </row>
    <row r="5" customFormat="false" ht="12.75" hidden="false" customHeight="false" outlineLevel="0" collapsed="false">
      <c r="H5" s="48" t="n">
        <v>18</v>
      </c>
      <c r="I5" s="48" t="n">
        <v>4.2006</v>
      </c>
      <c r="J5" s="0" t="n">
        <v>0.798611111111111</v>
      </c>
      <c r="K5" s="0" t="n">
        <v>20</v>
      </c>
    </row>
    <row r="180" customFormat="false" ht="12.75" hidden="false" customHeight="false" outlineLevel="0" collapsed="false">
      <c r="D180" s="0"/>
    </row>
    <row r="181" customFormat="false" ht="12.75" hidden="false" customHeight="false" outlineLevel="0" collapsed="false">
      <c r="D181" s="0"/>
      <c r="G181" s="0"/>
      <c r="H181" s="0"/>
      <c r="I181" s="0"/>
    </row>
    <row r="182" customFormat="false" ht="12.75" hidden="false" customHeight="false" outlineLevel="0" collapsed="false">
      <c r="D182" s="0"/>
      <c r="G182" s="0"/>
      <c r="H182" s="0"/>
      <c r="I182" s="0"/>
    </row>
    <row r="183" customFormat="false" ht="12.75" hidden="false" customHeight="false" outlineLevel="0" collapsed="false">
      <c r="D183" s="0"/>
      <c r="E183" s="0"/>
      <c r="G183" s="0"/>
      <c r="H183" s="0"/>
      <c r="I183" s="0"/>
    </row>
    <row r="184" customFormat="false" ht="12.75" hidden="false" customHeight="false" outlineLevel="0" collapsed="false">
      <c r="D184" s="0"/>
      <c r="E184" s="0"/>
      <c r="G184" s="0"/>
      <c r="H184" s="0"/>
      <c r="I184" s="0"/>
    </row>
    <row r="185" customFormat="false" ht="12.75" hidden="false" customHeight="false" outlineLevel="0" collapsed="false">
      <c r="D185" s="0"/>
      <c r="E185" s="0"/>
      <c r="G185" s="0"/>
      <c r="H185" s="0"/>
      <c r="I185" s="0"/>
    </row>
    <row r="186" customFormat="false" ht="12.75" hidden="false" customHeight="false" outlineLevel="0" collapsed="false">
      <c r="D186" s="0"/>
      <c r="E186" s="0"/>
      <c r="G186" s="0"/>
      <c r="H186" s="0"/>
      <c r="I186" s="0"/>
    </row>
    <row r="187" customFormat="false" ht="12.75" hidden="false" customHeight="false" outlineLevel="0" collapsed="false">
      <c r="D187" s="0"/>
      <c r="E187" s="0"/>
      <c r="G187" s="0"/>
      <c r="H187" s="0"/>
      <c r="I187" s="0"/>
    </row>
    <row r="188" customFormat="false" ht="12.75" hidden="false" customHeight="false" outlineLevel="0" collapsed="false">
      <c r="D188" s="0"/>
      <c r="E188" s="0"/>
      <c r="G188" s="0"/>
      <c r="H188" s="0"/>
      <c r="I188" s="0"/>
    </row>
    <row r="189" customFormat="false" ht="12.75" hidden="false" customHeight="false" outlineLevel="0" collapsed="false">
      <c r="D189" s="0"/>
      <c r="E189" s="0"/>
      <c r="G189" s="0"/>
      <c r="H189" s="0"/>
      <c r="I189" s="0"/>
    </row>
    <row r="190" customFormat="false" ht="12.75" hidden="false" customHeight="false" outlineLevel="0" collapsed="false">
      <c r="D190" s="0"/>
      <c r="E190" s="0"/>
      <c r="G190" s="0"/>
      <c r="H190" s="0"/>
      <c r="I190" s="0"/>
    </row>
    <row r="191" customFormat="false" ht="12.75" hidden="false" customHeight="false" outlineLevel="0" collapsed="false">
      <c r="D191" s="0"/>
      <c r="E191" s="0"/>
      <c r="G191" s="0"/>
      <c r="H191" s="0"/>
      <c r="I191" s="0"/>
    </row>
    <row r="192" customFormat="false" ht="12.75" hidden="false" customHeight="false" outlineLevel="0" collapsed="false">
      <c r="D192" s="0"/>
      <c r="E192" s="0"/>
      <c r="G192" s="0"/>
      <c r="H192" s="0"/>
      <c r="I192" s="0"/>
    </row>
    <row r="193" customFormat="false" ht="12.75" hidden="false" customHeight="false" outlineLevel="0" collapsed="false">
      <c r="D193" s="0"/>
      <c r="E193" s="0"/>
      <c r="G193" s="0"/>
      <c r="H193" s="0"/>
      <c r="I193" s="0"/>
    </row>
    <row r="194" customFormat="false" ht="12.75" hidden="false" customHeight="false" outlineLevel="0" collapsed="false">
      <c r="D194" s="0"/>
      <c r="E194" s="0"/>
      <c r="G194" s="0"/>
      <c r="H194" s="0"/>
      <c r="I194" s="0"/>
    </row>
    <row r="195" customFormat="false" ht="12.75" hidden="false" customHeight="false" outlineLevel="0" collapsed="false">
      <c r="D195" s="0"/>
      <c r="E195" s="0"/>
      <c r="G195" s="0"/>
      <c r="H195" s="0"/>
      <c r="I195" s="0"/>
    </row>
    <row r="196" customFormat="false" ht="12.75" hidden="false" customHeight="false" outlineLevel="0" collapsed="false">
      <c r="D196" s="0"/>
      <c r="E196" s="0"/>
      <c r="G196" s="0"/>
      <c r="H196" s="0"/>
      <c r="I196" s="0"/>
    </row>
    <row r="197" customFormat="false" ht="12.75" hidden="false" customHeight="false" outlineLevel="0" collapsed="false">
      <c r="D197" s="0"/>
      <c r="E197" s="0"/>
      <c r="G197" s="0"/>
      <c r="H197" s="0"/>
      <c r="I197" s="0"/>
    </row>
    <row r="198" customFormat="false" ht="12.75" hidden="false" customHeight="false" outlineLevel="0" collapsed="false">
      <c r="D198" s="0"/>
      <c r="E198" s="0"/>
      <c r="G198" s="0"/>
      <c r="H198" s="0"/>
      <c r="I198" s="0"/>
    </row>
    <row r="199" customFormat="false" ht="12.75" hidden="false" customHeight="false" outlineLevel="0" collapsed="false">
      <c r="D199" s="0"/>
      <c r="E199" s="0"/>
      <c r="G199" s="0"/>
      <c r="H199" s="0"/>
      <c r="I199" s="0"/>
    </row>
    <row r="200" customFormat="false" ht="12.75" hidden="false" customHeight="false" outlineLevel="0" collapsed="false">
      <c r="D200" s="0"/>
      <c r="E200" s="0"/>
      <c r="G200" s="0"/>
      <c r="H200" s="0"/>
      <c r="I200" s="0"/>
    </row>
    <row r="201" customFormat="false" ht="12.75" hidden="false" customHeight="false" outlineLevel="0" collapsed="false">
      <c r="D201" s="0"/>
      <c r="E201" s="0"/>
      <c r="G201" s="0"/>
      <c r="H201" s="0"/>
      <c r="I20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6T08:17:35Z</dcterms:created>
  <dc:creator>vl</dc:creator>
  <dc:description/>
  <dc:language>en-US</dc:language>
  <cp:lastModifiedBy>vesal</cp:lastModifiedBy>
  <dcterms:modified xsi:type="dcterms:W3CDTF">2006-04-18T18:54:15Z</dcterms:modified>
  <cp:revision>0</cp:revision>
  <dc:subject/>
  <dc:title>Ranking-2001</dc:title>
</cp:coreProperties>
</file>